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39</xdr:colOff>
                <xdr:row>20</xdr:row>
                <xdr:rowOff>27</xdr:rowOff>
              </xdr:from>
              <xdr:to>
                <xdr:col>33</xdr:col>
                <xdr:colOff>54</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7054566716214</v>
          </cell>
        </row>
        <row r="225">
          <cell r="H225">
            <v>0.300828117482453</v>
          </cell>
        </row>
        <row r="227">
          <cell r="H227">
            <v>0.030019579728</v>
          </cell>
        </row>
        <row r="229">
          <cell r="H229">
            <v>0.0215923209127966</v>
          </cell>
        </row>
        <row r="230">
          <cell r="H230" t="str">
            <v>IE</v>
          </cell>
        </row>
        <row r="233">
          <cell r="H233">
            <v>0.1037</v>
          </cell>
        </row>
        <row r="257">
          <cell r="H257">
            <v>1.111634363</v>
          </cell>
        </row>
        <row r="302">
          <cell r="H302">
            <v>0.000476435396413025</v>
          </cell>
        </row>
        <row r="303">
          <cell r="H303">
            <v>0.0389315751959626</v>
          </cell>
        </row>
        <row r="304">
          <cell r="H304">
            <v>0.0125564201452912</v>
          </cell>
        </row>
        <row r="309">
          <cell r="H309">
            <v>26.7557015023881</v>
          </cell>
        </row>
        <row r="312">
          <cell r="H312">
            <v>26.7557015023881</v>
          </cell>
        </row>
        <row r="313">
          <cell r="H313">
            <v>26.7557015023881</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62600756265</v>
          </cell>
        </row>
        <row r="213">
          <cell r="H213">
            <v>0.0339977360951728</v>
          </cell>
        </row>
        <row r="214">
          <cell r="H214">
            <v>0.0819242799434897</v>
          </cell>
        </row>
        <row r="215">
          <cell r="H215">
            <v>0.0111214132050723</v>
          </cell>
        </row>
        <row r="217">
          <cell r="H217">
            <v>0.0554617908319174</v>
          </cell>
        </row>
        <row r="218">
          <cell r="H218" t="str">
            <v>IE</v>
          </cell>
        </row>
        <row r="219">
          <cell r="H219">
            <v>0.000252182994330951</v>
          </cell>
        </row>
        <row r="221">
          <cell r="H221">
            <v>0.0173774838828569</v>
          </cell>
        </row>
        <row r="223">
          <cell r="H223">
            <v>0.777195658815232</v>
          </cell>
        </row>
        <row r="225">
          <cell r="H225">
            <v>0.665454609363209</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7956935036641</v>
          </cell>
        </row>
        <row r="303">
          <cell r="H303">
            <v>0.21009039723696</v>
          </cell>
        </row>
        <row r="304">
          <cell r="H304">
            <v>0.0627821007264562</v>
          </cell>
        </row>
        <row r="309">
          <cell r="H309">
            <v>9.68536616869265</v>
          </cell>
        </row>
        <row r="312">
          <cell r="H312">
            <v>9.68536616869265</v>
          </cell>
        </row>
        <row r="313">
          <cell r="H313">
            <v>9.68536616869265</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313003781323</v>
          </cell>
        </row>
        <row r="213">
          <cell r="H213">
            <v>0.169988680475864</v>
          </cell>
        </row>
        <row r="214">
          <cell r="H214">
            <v>0.409621399717448</v>
          </cell>
        </row>
        <row r="215">
          <cell r="H215">
            <v>0.0556070660253613</v>
          </cell>
        </row>
        <row r="217">
          <cell r="H217">
            <v>4.37291214364057</v>
          </cell>
        </row>
        <row r="218">
          <cell r="H218" t="str">
            <v>IE</v>
          </cell>
        </row>
        <row r="219">
          <cell r="H219">
            <v>0.000740922342605986</v>
          </cell>
        </row>
        <row r="221">
          <cell r="H221">
            <v>0.0805220779619728</v>
          </cell>
        </row>
        <row r="223">
          <cell r="H223">
            <v>1.48833496004728</v>
          </cell>
        </row>
        <row r="225">
          <cell r="H225">
            <v>0.294698041458786</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32494415002479</v>
          </cell>
        </row>
        <row r="303">
          <cell r="H303">
            <v>0.434089573743455</v>
          </cell>
        </row>
        <row r="304">
          <cell r="H304">
            <v>0.113007781307621</v>
          </cell>
        </row>
        <row r="309">
          <cell r="H309">
            <v>74.7260850683401</v>
          </cell>
        </row>
        <row r="312">
          <cell r="H312">
            <v>74.7260850683401</v>
          </cell>
        </row>
        <row r="313">
          <cell r="H313">
            <v>74.7260850683401</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1066421285652</v>
          </cell>
        </row>
        <row r="213">
          <cell r="H213">
            <v>5.77961513617938</v>
          </cell>
        </row>
        <row r="214">
          <cell r="H214">
            <v>13.9271275903932</v>
          </cell>
        </row>
        <row r="215">
          <cell r="H215">
            <v>1.89064024486228</v>
          </cell>
        </row>
        <row r="217">
          <cell r="H217">
            <v>95.6839837914956</v>
          </cell>
        </row>
        <row r="218">
          <cell r="H218" t="str">
            <v>IE</v>
          </cell>
        </row>
        <row r="219">
          <cell r="H219">
            <v>0.0196735608594163</v>
          </cell>
        </row>
        <row r="221">
          <cell r="H221">
            <v>0.137263595217385</v>
          </cell>
        </row>
        <row r="223">
          <cell r="H223">
            <v>1.84001232591013</v>
          </cell>
        </row>
        <row r="225">
          <cell r="H225">
            <v>0.674742431486173</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39784675183206</v>
          </cell>
        </row>
        <row r="303">
          <cell r="H303">
            <v>0.505222245872417</v>
          </cell>
        </row>
        <row r="304">
          <cell r="H304">
            <v>0.251128402905825</v>
          </cell>
        </row>
        <row r="309">
          <cell r="H309">
            <v>199.238576021252</v>
          </cell>
        </row>
        <row r="312">
          <cell r="H312">
            <v>199.238576021252</v>
          </cell>
        </row>
        <row r="313">
          <cell r="H313">
            <v>199.238576021252</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5215833904179</v>
          </cell>
        </row>
        <row r="225">
          <cell r="H225">
            <v>0.521962523929728</v>
          </cell>
        </row>
        <row r="227">
          <cell r="H227">
            <v>0.0070081665</v>
          </cell>
        </row>
        <row r="230">
          <cell r="H230" t="str">
            <v>IE</v>
          </cell>
        </row>
        <row r="233">
          <cell r="H233">
            <v>0.15555</v>
          </cell>
        </row>
        <row r="255">
          <cell r="H255">
            <v>1.6518733</v>
          </cell>
        </row>
        <row r="257">
          <cell r="H257">
            <v>2.45458115226</v>
          </cell>
        </row>
        <row r="302">
          <cell r="H302">
            <v>0.00417901904853711</v>
          </cell>
        </row>
        <row r="303">
          <cell r="H303">
            <v>0.21009039723696</v>
          </cell>
        </row>
        <row r="304">
          <cell r="H304">
            <v>0.0376692604358737</v>
          </cell>
        </row>
        <row r="309">
          <cell r="H309">
            <v>10.6986964721887</v>
          </cell>
        </row>
        <row r="312">
          <cell r="H312">
            <v>10.6986964721887</v>
          </cell>
        </row>
        <row r="313">
          <cell r="H313">
            <v>10.6986964721887</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203820529386</v>
          </cell>
        </row>
        <row r="213">
          <cell r="H213">
            <v>0.237984152666209</v>
          </cell>
        </row>
        <row r="214">
          <cell r="H214">
            <v>0.573469959604428</v>
          </cell>
        </row>
        <row r="215">
          <cell r="H215">
            <v>0.0778498924355058</v>
          </cell>
        </row>
        <row r="217">
          <cell r="H217">
            <v>0.696382159156785</v>
          </cell>
        </row>
        <row r="218">
          <cell r="H218" t="str">
            <v>IE</v>
          </cell>
        </row>
        <row r="219">
          <cell r="H219">
            <v>0.00136188209229005</v>
          </cell>
        </row>
        <row r="221">
          <cell r="H221">
            <v>4.34221146640866</v>
          </cell>
        </row>
        <row r="223">
          <cell r="H223">
            <v>24.5864465243652</v>
          </cell>
        </row>
        <row r="225">
          <cell r="H225">
            <v>3.05378413669232</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8404624586148</v>
          </cell>
        </row>
        <row r="303">
          <cell r="H303">
            <v>0.251816735045565</v>
          </cell>
        </row>
        <row r="304">
          <cell r="H304">
            <v>4.10594938751023</v>
          </cell>
        </row>
        <row r="309">
          <cell r="H309">
            <v>113.563198971588</v>
          </cell>
        </row>
        <row r="312">
          <cell r="H312">
            <v>113.563198971588</v>
          </cell>
        </row>
        <row r="313">
          <cell r="H313">
            <v>113.563198971588</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388.34661438066</v>
          </cell>
        </row>
        <row r="213">
          <cell r="H213">
            <v>74.0291317483548</v>
          </cell>
        </row>
        <row r="214">
          <cell r="H214">
            <v>40.3890205224296</v>
          </cell>
        </row>
        <row r="215">
          <cell r="H215">
            <v>125.928518396173</v>
          </cell>
        </row>
        <row r="217">
          <cell r="H217">
            <v>11.8215157345179</v>
          </cell>
        </row>
        <row r="218">
          <cell r="H218" t="str">
            <v>IE</v>
          </cell>
        </row>
        <row r="219">
          <cell r="H219">
            <v>0.465680540151485</v>
          </cell>
        </row>
        <row r="221">
          <cell r="H221">
            <v>19.5978259223802</v>
          </cell>
        </row>
        <row r="223">
          <cell r="H223">
            <v>10.9325131977596</v>
          </cell>
        </row>
        <row r="225">
          <cell r="H225">
            <v>1.16063306462254</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9055017899058</v>
          </cell>
        </row>
        <row r="303">
          <cell r="H303">
            <v>5.53772905728438</v>
          </cell>
        </row>
        <row r="304">
          <cell r="H304">
            <v>0.339023343922863</v>
          </cell>
        </row>
        <row r="309">
          <cell r="H309">
            <v>2011.17032017195</v>
          </cell>
        </row>
        <row r="312">
          <cell r="H312">
            <v>2011.17032017195</v>
          </cell>
        </row>
        <row r="313">
          <cell r="H313">
            <v>2011.17032017195</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62600756265</v>
          </cell>
        </row>
        <row r="213">
          <cell r="H213">
            <v>0.0339977360951728</v>
          </cell>
        </row>
        <row r="214">
          <cell r="H214">
            <v>0.0819242799434896</v>
          </cell>
        </row>
        <row r="215">
          <cell r="H215">
            <v>0.0111214132050723</v>
          </cell>
        </row>
        <row r="217">
          <cell r="H217">
            <v>0.0957569444169933</v>
          </cell>
        </row>
        <row r="218">
          <cell r="H218" t="str">
            <v>IE</v>
          </cell>
        </row>
        <row r="219">
          <cell r="H219">
            <v>0.00272376418458011</v>
          </cell>
        </row>
        <row r="221">
          <cell r="H221">
            <v>0.320263381622717</v>
          </cell>
        </row>
        <row r="223">
          <cell r="H223">
            <v>0.0275167984434289</v>
          </cell>
        </row>
        <row r="225">
          <cell r="H225">
            <v>0.0117256385899345</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23800628809301</v>
          </cell>
        </row>
        <row r="303">
          <cell r="H303">
            <v>0.00136704629023418</v>
          </cell>
        </row>
        <row r="304">
          <cell r="H304">
            <v>0.00326466923777572</v>
          </cell>
        </row>
        <row r="309">
          <cell r="H309">
            <v>9.93123442361723</v>
          </cell>
        </row>
        <row r="312">
          <cell r="H312">
            <v>9.93123442361723</v>
          </cell>
        </row>
        <row r="313">
          <cell r="H313">
            <v>9.93123442361723</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775440169205</v>
          </cell>
        </row>
        <row r="209">
          <cell r="H209">
            <v>0.0281373932099609</v>
          </cell>
        </row>
        <row r="210">
          <cell r="H210">
            <v>0.00402522183716807</v>
          </cell>
        </row>
        <row r="211">
          <cell r="H211">
            <v>0.00485039111562453</v>
          </cell>
        </row>
        <row r="212">
          <cell r="H212">
            <v>18.8862600756266</v>
          </cell>
        </row>
        <row r="213">
          <cell r="H213">
            <v>3.39977360951728</v>
          </cell>
        </row>
        <row r="214">
          <cell r="H214">
            <v>8.19242799434896</v>
          </cell>
        </row>
        <row r="215">
          <cell r="H215">
            <v>1.11214132050723</v>
          </cell>
        </row>
        <row r="217">
          <cell r="H217">
            <v>37.9055661181158</v>
          </cell>
        </row>
        <row r="218">
          <cell r="H218" t="str">
            <v>IE</v>
          </cell>
        </row>
        <row r="219">
          <cell r="H219">
            <v>0.0043253062174789</v>
          </cell>
        </row>
        <row r="221">
          <cell r="H221">
            <v>0.784901496021546</v>
          </cell>
        </row>
        <row r="223">
          <cell r="H223">
            <v>4.94503092402456</v>
          </cell>
        </row>
        <row r="225">
          <cell r="H225">
            <v>7.92128628392353</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3.10261019731735</v>
          </cell>
        </row>
        <row r="304">
          <cell r="H304">
            <v>0.00426918284939902</v>
          </cell>
        </row>
        <row r="309">
          <cell r="H309">
            <v>912.189144203837</v>
          </cell>
        </row>
        <row r="312">
          <cell r="H312">
            <v>912.189144203837</v>
          </cell>
        </row>
        <row r="313">
          <cell r="H313">
            <v>912.189144203837</v>
          </cell>
        </row>
        <row r="315">
          <cell r="H315">
            <v>0.0123980946454398</v>
          </cell>
        </row>
        <row r="316">
          <cell r="H316">
            <v>0.0494717236620972</v>
          </cell>
        </row>
        <row r="317">
          <cell r="H317">
            <v>0.704136028501629</v>
          </cell>
        </row>
      </sheetData>
      <sheetData sheetId="9">
        <row r="200">
          <cell r="H200">
            <v>0.919821461379105</v>
          </cell>
        </row>
        <row r="201">
          <cell r="H201">
            <v>0.0107518216065058</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5624727422668</v>
          </cell>
        </row>
        <row r="213">
          <cell r="H213">
            <v>0.245079059169</v>
          </cell>
        </row>
        <row r="214">
          <cell r="H214">
            <v>0.52080610095616</v>
          </cell>
        </row>
        <row r="215">
          <cell r="H215">
            <v>0.05746902175552</v>
          </cell>
        </row>
        <row r="219">
          <cell r="H219">
            <v>0.0108950567383204</v>
          </cell>
        </row>
        <row r="221">
          <cell r="H221">
            <v>0.0736704338967221</v>
          </cell>
        </row>
        <row r="223">
          <cell r="H223">
            <v>0.565402279036429</v>
          </cell>
        </row>
        <row r="225">
          <cell r="H225">
            <v>32.1545281936</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60241104993581E-005</v>
          </cell>
        </row>
        <row r="303">
          <cell r="H303">
            <v>0.123272482488269</v>
          </cell>
        </row>
        <row r="304">
          <cell r="H304">
            <v>0.0125564201452912</v>
          </cell>
        </row>
        <row r="306">
          <cell r="H306">
            <v>30.959766012556</v>
          </cell>
        </row>
        <row r="309">
          <cell r="H309">
            <v>120.728892142515</v>
          </cell>
        </row>
        <row r="312">
          <cell r="H312">
            <v>120.728892142515</v>
          </cell>
        </row>
        <row r="313">
          <cell r="H313">
            <v>120.728892142515</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771471291178</v>
          </cell>
        </row>
        <row r="213">
          <cell r="H213">
            <v>0.27026767995</v>
          </cell>
        </row>
        <row r="214">
          <cell r="H214">
            <v>0.4101724350016</v>
          </cell>
        </row>
        <row r="215">
          <cell r="H215">
            <v>0.672964381152</v>
          </cell>
        </row>
        <row r="223">
          <cell r="H223">
            <v>94.6337873437894</v>
          </cell>
        </row>
        <row r="225">
          <cell r="H225">
            <v>25.7502638353322</v>
          </cell>
        </row>
        <row r="227">
          <cell r="H227">
            <v>0.103075943084812</v>
          </cell>
        </row>
        <row r="230">
          <cell r="H230" t="str">
            <v>IE</v>
          </cell>
        </row>
        <row r="257">
          <cell r="H257">
            <v>71.677224586</v>
          </cell>
        </row>
        <row r="302">
          <cell r="H302">
            <v>22.1517875708676</v>
          </cell>
        </row>
        <row r="303">
          <cell r="H303">
            <v>31.6366470128727</v>
          </cell>
        </row>
        <row r="304">
          <cell r="H304">
            <v>20.6644202567239</v>
          </cell>
        </row>
        <row r="306">
          <cell r="H306">
            <v>36.0836433712774</v>
          </cell>
        </row>
        <row r="309">
          <cell r="H309">
            <v>462.291694145997</v>
          </cell>
        </row>
        <row r="312">
          <cell r="H312">
            <v>462.291694145997</v>
          </cell>
        </row>
        <row r="313">
          <cell r="H313">
            <v>462.291694145997</v>
          </cell>
        </row>
        <row r="320">
          <cell r="H320">
            <v>0.416652828565165</v>
          </cell>
        </row>
      </sheetData>
      <sheetData sheetId="11">
        <row r="200">
          <cell r="H200">
            <v>0.000205570111101059</v>
          </cell>
        </row>
        <row r="203">
          <cell r="H203" t="str">
            <v>IE</v>
          </cell>
        </row>
        <row r="204">
          <cell r="H204" t="str">
            <v>IE</v>
          </cell>
        </row>
        <row r="205">
          <cell r="H205" t="str">
            <v>IE</v>
          </cell>
        </row>
        <row r="206">
          <cell r="H206" t="str">
            <v>IE</v>
          </cell>
        </row>
        <row r="207">
          <cell r="H207" t="str">
            <v>IE</v>
          </cell>
        </row>
        <row r="208">
          <cell r="H208">
            <v>0.00482912607627172</v>
          </cell>
        </row>
        <row r="212">
          <cell r="H212">
            <v>0.0014094080041842</v>
          </cell>
        </row>
        <row r="213">
          <cell r="H213">
            <v>0.0007023589359312</v>
          </cell>
        </row>
        <row r="214">
          <cell r="H214">
            <v>0.000788718844404</v>
          </cell>
        </row>
        <row r="215">
          <cell r="H215">
            <v>3.40584651048E-005</v>
          </cell>
        </row>
        <row r="223">
          <cell r="H223">
            <v>0.00200508326224427</v>
          </cell>
        </row>
        <row r="225">
          <cell r="H225">
            <v>0.000222953595733333</v>
          </cell>
        </row>
        <row r="302">
          <cell r="H302">
            <v>0.00215530298377321</v>
          </cell>
        </row>
        <row r="303">
          <cell r="H303">
            <v>0.0116133865961163</v>
          </cell>
        </row>
        <row r="304">
          <cell r="H304">
            <v>0.000251128402905825</v>
          </cell>
        </row>
        <row r="309">
          <cell r="H309">
            <v>0.0242170952777699</v>
          </cell>
        </row>
        <row r="312">
          <cell r="H312">
            <v>0.0242170952777699</v>
          </cell>
        </row>
        <row r="313">
          <cell r="H313">
            <v>0.0242170952777699</v>
          </cell>
        </row>
      </sheetData>
      <sheetData sheetId="12">
        <row r="200">
          <cell r="H200">
            <v>0.115881441959228</v>
          </cell>
        </row>
        <row r="201">
          <cell r="H201">
            <v>0.00199426217127475</v>
          </cell>
        </row>
        <row r="202">
          <cell r="H202">
            <v>0.00111929847871634</v>
          </cell>
        </row>
        <row r="203">
          <cell r="H203" t="str">
            <v>IE</v>
          </cell>
        </row>
        <row r="204">
          <cell r="H204" t="str">
            <v>IE</v>
          </cell>
        </row>
        <row r="205">
          <cell r="H205" t="str">
            <v>IE</v>
          </cell>
        </row>
        <row r="206">
          <cell r="H206" t="str">
            <v>IE</v>
          </cell>
        </row>
        <row r="207">
          <cell r="H207" t="str">
            <v>IE</v>
          </cell>
        </row>
        <row r="208">
          <cell r="H208">
            <v>0.0530930670248619</v>
          </cell>
        </row>
        <row r="223">
          <cell r="H223">
            <v>0.00915170959293231</v>
          </cell>
        </row>
        <row r="225">
          <cell r="H225">
            <v>0.0028254852</v>
          </cell>
        </row>
        <row r="227">
          <cell r="H227">
            <v>0.000108</v>
          </cell>
        </row>
        <row r="230">
          <cell r="H230" t="str">
            <v>IE</v>
          </cell>
        </row>
        <row r="257">
          <cell r="H257">
            <v>0.0999759816</v>
          </cell>
        </row>
        <row r="302">
          <cell r="H302">
            <v>0.00226873998291917</v>
          </cell>
        </row>
        <row r="303">
          <cell r="H303">
            <v>0.0012527667357746</v>
          </cell>
        </row>
        <row r="304">
          <cell r="H304">
            <v>0.00125564201452912</v>
          </cell>
        </row>
        <row r="309">
          <cell r="H309">
            <v>0.288926394760236</v>
          </cell>
        </row>
        <row r="312">
          <cell r="H312">
            <v>0.288926394760236</v>
          </cell>
        </row>
        <row r="313">
          <cell r="H313">
            <v>0.288926394760236</v>
          </cell>
        </row>
      </sheetData>
      <sheetData sheetId="13"/>
      <sheetData sheetId="14">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261951426391</v>
          </cell>
        </row>
        <row r="209">
          <cell r="H209">
            <v>5.56008354406069</v>
          </cell>
        </row>
        <row r="210">
          <cell r="H210">
            <v>0.00849490143239438</v>
          </cell>
        </row>
        <row r="211">
          <cell r="H211">
            <v>0.00231410497633134</v>
          </cell>
        </row>
        <row r="212">
          <cell r="H212">
            <v>14.7536770159554</v>
          </cell>
        </row>
        <row r="213">
          <cell r="H213">
            <v>11.7223091317431</v>
          </cell>
        </row>
        <row r="214">
          <cell r="H214">
            <v>14.9775457253113</v>
          </cell>
        </row>
        <row r="215">
          <cell r="H215">
            <v>4.51753283152</v>
          </cell>
        </row>
        <row r="217">
          <cell r="H217">
            <v>8.85874596927357</v>
          </cell>
        </row>
        <row r="218">
          <cell r="H218" t="str">
            <v>IE</v>
          </cell>
        </row>
        <row r="219">
          <cell r="H219">
            <v>0.6241624</v>
          </cell>
        </row>
        <row r="221">
          <cell r="H221">
            <v>6.42020983046904</v>
          </cell>
        </row>
        <row r="222">
          <cell r="H222">
            <v>0.0341198760546554</v>
          </cell>
        </row>
        <row r="223">
          <cell r="H223">
            <v>1.11661888063978</v>
          </cell>
        </row>
        <row r="225">
          <cell r="H225">
            <v>15.1050910498599</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59609257381917</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91260839007163</v>
          </cell>
        </row>
        <row r="303">
          <cell r="H303">
            <v>0.0588544853902275</v>
          </cell>
        </row>
        <row r="304">
          <cell r="H304">
            <v>0.0115519065336679</v>
          </cell>
        </row>
        <row r="306">
          <cell r="H306">
            <v>11.9076023125216</v>
          </cell>
        </row>
        <row r="309">
          <cell r="H309">
            <v>227.250796124687</v>
          </cell>
        </row>
        <row r="312">
          <cell r="H312">
            <v>227.250796124687</v>
          </cell>
        </row>
        <row r="313">
          <cell r="H313">
            <v>227.250796124687</v>
          </cell>
        </row>
        <row r="315">
          <cell r="H315">
            <v>0.0828334367492218</v>
          </cell>
        </row>
        <row r="316">
          <cell r="H316">
            <v>0.330527634288273</v>
          </cell>
        </row>
        <row r="317">
          <cell r="H317">
            <v>9.01053516189188</v>
          </cell>
        </row>
        <row r="320">
          <cell r="H320">
            <v>2.70824338567357</v>
          </cell>
        </row>
      </sheetData>
      <sheetData sheetId="15">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5988538550715</v>
          </cell>
        </row>
        <row r="209">
          <cell r="H209">
            <v>5.56008354406069</v>
          </cell>
        </row>
        <row r="210">
          <cell r="H210">
            <v>0.00849490143239438</v>
          </cell>
        </row>
        <row r="211">
          <cell r="H211">
            <v>0.00231410497633134</v>
          </cell>
        </row>
        <row r="212">
          <cell r="H212">
            <v>14.7536770159554</v>
          </cell>
        </row>
        <row r="213">
          <cell r="H213">
            <v>11.7223091317431</v>
          </cell>
        </row>
        <row r="214">
          <cell r="H214">
            <v>14.9775457253113</v>
          </cell>
        </row>
        <row r="215">
          <cell r="H215">
            <v>4.51753283152</v>
          </cell>
        </row>
        <row r="217">
          <cell r="H217">
            <v>4.78784722084963</v>
          </cell>
        </row>
        <row r="218">
          <cell r="H218" t="str">
            <v>IE</v>
          </cell>
        </row>
        <row r="219">
          <cell r="H219">
            <v>0.6241624</v>
          </cell>
        </row>
        <row r="221">
          <cell r="H221">
            <v>6.38746414912164</v>
          </cell>
        </row>
        <row r="222">
          <cell r="H222">
            <v>0.0341198760546554</v>
          </cell>
        </row>
        <row r="223">
          <cell r="H223">
            <v>0.881456371489402</v>
          </cell>
        </row>
        <row r="225">
          <cell r="H225">
            <v>13.484507429172</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5336232921744</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91260839007163</v>
          </cell>
        </row>
        <row r="303">
          <cell r="H303">
            <v>0.0588544853902275</v>
          </cell>
        </row>
        <row r="304">
          <cell r="H304">
            <v>0.0115519065336679</v>
          </cell>
        </row>
        <row r="306">
          <cell r="H306">
            <v>10.2065162678756</v>
          </cell>
        </row>
        <row r="309">
          <cell r="H309">
            <v>193.963829954726</v>
          </cell>
        </row>
        <row r="312">
          <cell r="H312">
            <v>193.963829954726</v>
          </cell>
        </row>
        <row r="313">
          <cell r="H313">
            <v>193.963829954726</v>
          </cell>
        </row>
        <row r="315">
          <cell r="H315">
            <v>0.0828334367492218</v>
          </cell>
        </row>
        <row r="316">
          <cell r="H316">
            <v>0.330527634288273</v>
          </cell>
        </row>
        <row r="317">
          <cell r="H317">
            <v>9.00502052702825</v>
          </cell>
        </row>
        <row r="320">
          <cell r="H320">
            <v>2.70824338567357</v>
          </cell>
        </row>
      </sheetData>
      <sheetData sheetId="16"/>
      <sheetData sheetId="17"/>
      <sheetData sheetId="18"/>
      <sheetData sheetId="19"/>
      <sheetData sheetId="20">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520.13331482189</v>
          </cell>
        </row>
        <row r="213">
          <cell r="R213">
            <v>208.744538767368</v>
          </cell>
        </row>
        <row r="214">
          <cell r="R214">
            <v>82.8172353862419</v>
          </cell>
        </row>
        <row r="215">
          <cell r="R215">
            <v>616.134830518066</v>
          </cell>
        </row>
        <row r="219">
          <cell r="R219">
            <v>1.458196</v>
          </cell>
        </row>
        <row r="221">
          <cell r="R221">
            <v>203.170542601748</v>
          </cell>
        </row>
        <row r="222">
          <cell r="R222">
            <v>1.37927014111849</v>
          </cell>
        </row>
        <row r="223">
          <cell r="R223">
            <v>16.0081760514977</v>
          </cell>
        </row>
        <row r="225">
          <cell r="R225">
            <v>331.759470378142</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55541847558819</v>
          </cell>
        </row>
        <row r="303">
          <cell r="R303">
            <v>0.141272498338058</v>
          </cell>
        </row>
        <row r="304">
          <cell r="R304">
            <v>0.0175789882034077</v>
          </cell>
        </row>
        <row r="306">
          <cell r="R306">
            <v>269.128607926863</v>
          </cell>
        </row>
        <row r="309">
          <cell r="R309">
            <v>7165.91653899766</v>
          </cell>
        </row>
        <row r="311">
          <cell r="R311">
            <v>7165.91653899766</v>
          </cell>
        </row>
        <row r="312">
          <cell r="R312">
            <v>7165.91653899766</v>
          </cell>
        </row>
        <row r="313">
          <cell r="R313">
            <v>7165.91653899766</v>
          </cell>
        </row>
        <row r="314">
          <cell r="R314">
            <v>7177.5721203079</v>
          </cell>
        </row>
        <row r="315">
          <cell r="R315">
            <v>0.66954089741296</v>
          </cell>
        </row>
        <row r="316">
          <cell r="R316">
            <v>2.05077739922826</v>
          </cell>
        </row>
        <row r="317">
          <cell r="R317">
            <v>9.43857371191766</v>
          </cell>
        </row>
        <row r="320">
          <cell r="R320">
            <v>13.1245640998027</v>
          </cell>
        </row>
      </sheetData>
      <sheetData sheetId="21">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4.808131073007</v>
          </cell>
        </row>
        <row r="213">
          <cell r="R213">
            <v>71.4168317417145</v>
          </cell>
        </row>
        <row r="214">
          <cell r="R214">
            <v>345.776255380051</v>
          </cell>
        </row>
        <row r="215">
          <cell r="R215">
            <v>5.88696783708766</v>
          </cell>
        </row>
        <row r="219">
          <cell r="R219">
            <v>5.396688</v>
          </cell>
        </row>
        <row r="221">
          <cell r="R221">
            <v>87.753660390338</v>
          </cell>
        </row>
        <row r="222">
          <cell r="R222">
            <v>4.18433752706638</v>
          </cell>
        </row>
        <row r="223">
          <cell r="R223">
            <v>17.5719643006457</v>
          </cell>
        </row>
        <row r="225">
          <cell r="R225">
            <v>43.92499495085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847329517248</v>
          </cell>
        </row>
        <row r="303">
          <cell r="R303">
            <v>0.5252259930924</v>
          </cell>
        </row>
        <row r="304">
          <cell r="R304">
            <v>0.288797663341698</v>
          </cell>
        </row>
        <row r="306">
          <cell r="R306">
            <v>12.8079801328967</v>
          </cell>
        </row>
        <row r="309">
          <cell r="R309">
            <v>1911.40619966088</v>
          </cell>
        </row>
        <row r="311">
          <cell r="R311">
            <v>1911.40619966088</v>
          </cell>
        </row>
        <row r="312">
          <cell r="R312">
            <v>1911.40619966088</v>
          </cell>
        </row>
        <row r="313">
          <cell r="R313">
            <v>1911.40619966088</v>
          </cell>
        </row>
        <row r="314">
          <cell r="R314">
            <v>1915.85072883403</v>
          </cell>
        </row>
        <row r="315">
          <cell r="R315">
            <v>6.06892789149177</v>
          </cell>
        </row>
        <row r="316">
          <cell r="R316">
            <v>24.8550403537968</v>
          </cell>
        </row>
        <row r="317">
          <cell r="R317">
            <v>77.7415444585155</v>
          </cell>
        </row>
        <row r="320">
          <cell r="R320">
            <v>0.372710835609703</v>
          </cell>
        </row>
      </sheetData>
      <sheetData sheetId="22">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1.531270544156</v>
          </cell>
        </row>
        <row r="313">
          <cell r="R313">
            <v>18.1000626901223</v>
          </cell>
        </row>
        <row r="314">
          <cell r="R314">
            <v>28.7796797219119</v>
          </cell>
        </row>
        <row r="315">
          <cell r="R315">
            <v>330.226069390988</v>
          </cell>
        </row>
        <row r="316">
          <cell r="R316">
            <v>189.92756332261</v>
          </cell>
        </row>
        <row r="319">
          <cell r="R319">
            <v>0.633702</v>
          </cell>
        </row>
        <row r="321">
          <cell r="R321">
            <v>109.846695267087</v>
          </cell>
        </row>
        <row r="322">
          <cell r="R322">
            <v>0.02889074656537</v>
          </cell>
        </row>
        <row r="323">
          <cell r="R323">
            <v>5.39974517613203</v>
          </cell>
        </row>
        <row r="325">
          <cell r="R325">
            <v>27.5316815349269</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20.57502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76282332012741</v>
          </cell>
        </row>
        <row r="402">
          <cell r="R402">
            <v>0.839433793680093</v>
          </cell>
        </row>
        <row r="403">
          <cell r="R403">
            <v>1.69184597295771</v>
          </cell>
        </row>
        <row r="404">
          <cell r="R404">
            <v>0.115634584402016</v>
          </cell>
        </row>
        <row r="406">
          <cell r="R406">
            <v>12.8710591280525</v>
          </cell>
        </row>
        <row r="407">
          <cell r="R407">
            <v>0.039862603872</v>
          </cell>
        </row>
        <row r="409">
          <cell r="R409">
            <v>2075.84547124919</v>
          </cell>
        </row>
        <row r="411">
          <cell r="R411">
            <v>2075.84547124919</v>
          </cell>
        </row>
        <row r="412">
          <cell r="R412">
            <v>2075.84547124919</v>
          </cell>
        </row>
        <row r="413">
          <cell r="R413">
            <v>2075.84547124919</v>
          </cell>
        </row>
        <row r="414">
          <cell r="R414">
            <v>2077.44699310555</v>
          </cell>
        </row>
        <row r="415">
          <cell r="R415">
            <v>0.185661844448773</v>
          </cell>
        </row>
        <row r="416">
          <cell r="R416">
            <v>0.902610825319441</v>
          </cell>
        </row>
        <row r="417">
          <cell r="R417">
            <v>3.06547924089188</v>
          </cell>
        </row>
        <row r="418">
          <cell r="R418">
            <v>164.435237244051</v>
          </cell>
        </row>
        <row r="420">
          <cell r="R420">
            <v>1.9686846149704</v>
          </cell>
        </row>
      </sheetData>
      <sheetData sheetId="23">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801939132584</v>
          </cell>
        </row>
        <row r="213">
          <cell r="R213">
            <v>11.7413790560212</v>
          </cell>
        </row>
        <row r="214">
          <cell r="R214">
            <v>32.7290747743145</v>
          </cell>
        </row>
        <row r="215">
          <cell r="R215">
            <v>0.88971305640578</v>
          </cell>
        </row>
        <row r="219">
          <cell r="R219">
            <v>0.54512</v>
          </cell>
        </row>
        <row r="221">
          <cell r="R221">
            <v>70.3061666116065</v>
          </cell>
        </row>
        <row r="222">
          <cell r="R222">
            <v>0.00889184648697081</v>
          </cell>
        </row>
        <row r="223">
          <cell r="R223">
            <v>10.5509383162132</v>
          </cell>
        </row>
        <row r="225">
          <cell r="R225">
            <v>23.0418279094068</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94255575784616</v>
          </cell>
        </row>
        <row r="303">
          <cell r="R303">
            <v>0.333362879725229</v>
          </cell>
        </row>
        <row r="304">
          <cell r="R304">
            <v>0.0979400771332716</v>
          </cell>
        </row>
        <row r="309">
          <cell r="R309">
            <v>1319.31155250229</v>
          </cell>
        </row>
        <row r="311">
          <cell r="R311">
            <v>1319.31155250229</v>
          </cell>
        </row>
        <row r="312">
          <cell r="R312">
            <v>1319.31155250229</v>
          </cell>
        </row>
        <row r="313">
          <cell r="R313">
            <v>1319.31155250229</v>
          </cell>
        </row>
        <row r="314">
          <cell r="R314">
            <v>1319.71388502686</v>
          </cell>
        </row>
        <row r="315">
          <cell r="R315">
            <v>0.414167183746109</v>
          </cell>
        </row>
        <row r="316">
          <cell r="R316">
            <v>1.65263817144136</v>
          </cell>
        </row>
        <row r="317">
          <cell r="R317">
            <v>75.8585509855583</v>
          </cell>
        </row>
        <row r="319">
          <cell r="R319">
            <v>5266.20754716981</v>
          </cell>
        </row>
        <row r="320">
          <cell r="R320">
            <v>0.149995018283459</v>
          </cell>
        </row>
      </sheetData>
      <sheetData sheetId="24">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1303963011771</v>
          </cell>
        </row>
        <row r="213">
          <cell r="R213">
            <v>0.0824924383957117</v>
          </cell>
        </row>
        <row r="214">
          <cell r="R214">
            <v>0.0817365502523415</v>
          </cell>
        </row>
        <row r="215">
          <cell r="R215">
            <v>0.0406672046942685</v>
          </cell>
        </row>
        <row r="219">
          <cell r="R219">
            <v>0.00095396</v>
          </cell>
        </row>
        <row r="221">
          <cell r="R221">
            <v>0.0105903387654131</v>
          </cell>
        </row>
        <row r="223">
          <cell r="R223">
            <v>0.0001763336697408</v>
          </cell>
        </row>
        <row r="225">
          <cell r="R225">
            <v>0.0010567689158592</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517714962294</v>
          </cell>
        </row>
        <row r="283">
          <cell r="R283">
            <v>6.21583541995047</v>
          </cell>
        </row>
        <row r="284">
          <cell r="R284">
            <v>7.20384459532782</v>
          </cell>
        </row>
        <row r="285">
          <cell r="R285">
            <v>0.927113955144384</v>
          </cell>
        </row>
        <row r="286">
          <cell r="R286">
            <v>1.8844367975558</v>
          </cell>
        </row>
        <row r="287">
          <cell r="R287">
            <v>0.226555306173563</v>
          </cell>
        </row>
        <row r="288">
          <cell r="R288">
            <v>45.6894152582092</v>
          </cell>
        </row>
        <row r="289">
          <cell r="R289">
            <v>12.6832292067099</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7.91539675339561</v>
          </cell>
        </row>
        <row r="307">
          <cell r="R307">
            <v>0.33385354</v>
          </cell>
        </row>
        <row r="309">
          <cell r="R309">
            <v>444.660470016759</v>
          </cell>
        </row>
        <row r="311">
          <cell r="R311">
            <v>444.660470016759</v>
          </cell>
        </row>
        <row r="312">
          <cell r="R312">
            <v>444.660470016759</v>
          </cell>
        </row>
        <row r="313">
          <cell r="R313">
            <v>444.660470016759</v>
          </cell>
        </row>
        <row r="317">
          <cell r="R317">
            <v>0.00878704842498168</v>
          </cell>
        </row>
        <row r="320">
          <cell r="R320">
            <v>0.168744395568892</v>
          </cell>
        </row>
      </sheetData>
      <sheetData sheetId="25"/>
      <sheetData sheetId="26">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89918.706282505</v>
          </cell>
        </row>
        <row r="57">
          <cell r="J57">
            <v>10473.2296663176</v>
          </cell>
        </row>
        <row r="58">
          <cell r="J58">
            <v>4310</v>
          </cell>
        </row>
        <row r="59">
          <cell r="J59">
            <v>216441.079472741</v>
          </cell>
        </row>
        <row r="60">
          <cell r="J60" t="str">
            <v>IE</v>
          </cell>
        </row>
        <row r="61">
          <cell r="J61">
            <v>349640.881958961</v>
          </cell>
        </row>
        <row r="62">
          <cell r="J62" t="str">
            <v>IE</v>
          </cell>
        </row>
        <row r="63">
          <cell r="J63">
            <v>48858.3360012186</v>
          </cell>
        </row>
        <row r="64">
          <cell r="J64" t="str">
            <v>NO</v>
          </cell>
        </row>
        <row r="65">
          <cell r="J65">
            <v>751261.76927739</v>
          </cell>
        </row>
        <row r="66">
          <cell r="J66">
            <v>476317.522616</v>
          </cell>
        </row>
        <row r="67">
          <cell r="J67">
            <v>476317.522616</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1224538757</v>
          </cell>
        </row>
        <row r="80">
          <cell r="J80">
            <v>7573.18784324562</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0798</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4907.28541175</v>
          </cell>
        </row>
        <row r="127">
          <cell r="J127">
            <v>1070</v>
          </cell>
        </row>
        <row r="128">
          <cell r="J128">
            <v>200</v>
          </cell>
        </row>
        <row r="129">
          <cell r="J129">
            <v>33290.9285714286</v>
          </cell>
        </row>
        <row r="130">
          <cell r="J130" t="str">
            <v>NE</v>
          </cell>
        </row>
        <row r="131">
          <cell r="J131" t="str">
            <v>NE</v>
          </cell>
        </row>
        <row r="132">
          <cell r="J132" t="str">
            <v>NE</v>
          </cell>
        </row>
        <row r="133">
          <cell r="J133" t="str">
            <v>NA</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574.4</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A</v>
          </cell>
        </row>
        <row r="158">
          <cell r="J158">
            <v>32.775</v>
          </cell>
        </row>
        <row r="159">
          <cell r="J159">
            <v>9.255</v>
          </cell>
        </row>
        <row r="161">
          <cell r="J161">
            <v>91.667</v>
          </cell>
        </row>
        <row r="162">
          <cell r="J162">
            <v>2292.114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5460.109318662</v>
          </cell>
        </row>
        <row r="184">
          <cell r="J184">
            <v>556.509197611396</v>
          </cell>
        </row>
        <row r="185">
          <cell r="J185">
            <v>113.436999145958</v>
          </cell>
        </row>
        <row r="186">
          <cell r="J186">
            <v>251.022347154921</v>
          </cell>
        </row>
        <row r="187">
          <cell r="J187">
            <v>251.128402905825</v>
          </cell>
        </row>
        <row r="188">
          <cell r="J188" t="str">
            <v>NE</v>
          </cell>
        </row>
        <row r="189">
          <cell r="J189" t="str">
            <v>NE</v>
          </cell>
        </row>
        <row r="190">
          <cell r="J190">
            <v>1414.6915</v>
          </cell>
        </row>
        <row r="198">
          <cell r="J198">
            <v>18021.8190198805</v>
          </cell>
        </row>
        <row r="199">
          <cell r="J199">
            <v>72308.1421369889</v>
          </cell>
        </row>
        <row r="200">
          <cell r="J200">
            <v>52943.6217838425</v>
          </cell>
        </row>
        <row r="203">
          <cell r="J203">
            <v>2099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D160" activeCellId="0" sqref="D16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s">
        <v>97</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H200</f>
        <v>0.115881441959228</v>
      </c>
      <c r="AI25" s="106" t="n">
        <f aca="false">[1]Diossine!$H200</f>
        <v>24.5145406535079</v>
      </c>
      <c r="AJ25" s="106" t="s">
        <v>99</v>
      </c>
      <c r="AK25" s="106" t="s">
        <v>99</v>
      </c>
      <c r="AL25" s="106" t="s">
        <v>99</v>
      </c>
      <c r="AM25" s="106" t="s">
        <v>99</v>
      </c>
      <c r="AN25" s="106" t="n">
        <f aca="false">[1]PAH!$H200</f>
        <v>0.919821461379105</v>
      </c>
      <c r="AO25" s="106" t="n">
        <f aca="false">[1]HCB!$H200</f>
        <v>0.000205570111101059</v>
      </c>
      <c r="AP25" s="106" t="s">
        <v>98</v>
      </c>
      <c r="AQ25" s="107" t="s">
        <v>98</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R201</f>
        <v>33.769</v>
      </c>
      <c r="G26" s="106" t="n">
        <f aca="false">[1]NMVOC!$R301</f>
        <v>0.734188780804</v>
      </c>
      <c r="H26" s="106" t="n">
        <f aca="false">[1]SOx!$R201</f>
        <v>144.212</v>
      </c>
      <c r="I26" s="106" t="s">
        <v>98</v>
      </c>
      <c r="J26" s="106" t="n">
        <f aca="false">'[1]pm2.5'!$H201</f>
        <v>6.21777504068132</v>
      </c>
      <c r="K26" s="106" t="n">
        <f aca="false">[1]pm10!$H201</f>
        <v>6.54502635861191</v>
      </c>
      <c r="L26" s="106" t="s">
        <v>97</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H201</f>
        <v>0.00199426217127475</v>
      </c>
      <c r="AI26" s="106" t="n">
        <f aca="false">[1]Diossine!$H201</f>
        <v>3.51418302850623</v>
      </c>
      <c r="AJ26" s="106" t="s">
        <v>99</v>
      </c>
      <c r="AK26" s="106" t="s">
        <v>99</v>
      </c>
      <c r="AL26" s="106" t="s">
        <v>99</v>
      </c>
      <c r="AM26" s="106" t="s">
        <v>99</v>
      </c>
      <c r="AN26" s="106" t="n">
        <f aca="false">[1]PAH!$H201</f>
        <v>0.0107518216065058</v>
      </c>
      <c r="AO26" s="106" t="s">
        <v>98</v>
      </c>
      <c r="AP26" s="106" t="s">
        <v>98</v>
      </c>
      <c r="AQ26" s="107" t="s">
        <v>98</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R202</f>
        <v>7.358375</v>
      </c>
      <c r="G27" s="106" t="n">
        <f aca="false">[1]NMVOC!$R302</f>
        <v>2.744727379823</v>
      </c>
      <c r="H27" s="106" t="n">
        <f aca="false">[1]SOx!$R202</f>
        <v>39.606</v>
      </c>
      <c r="I27" s="106" t="s">
        <v>98</v>
      </c>
      <c r="J27" s="106" t="n">
        <f aca="false">'[1]pm2.5'!$H202</f>
        <v>1.44092604225</v>
      </c>
      <c r="K27" s="106" t="n">
        <f aca="false">[1]pm10!$H202</f>
        <v>1.516764255</v>
      </c>
      <c r="L27" s="106" t="s">
        <v>97</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H202</f>
        <v>0.00111929847871634</v>
      </c>
      <c r="AI27" s="106" t="n">
        <f aca="false">[1]Diossine!$H202</f>
        <v>0.310916244087872</v>
      </c>
      <c r="AJ27" s="106" t="s">
        <v>99</v>
      </c>
      <c r="AK27" s="106" t="s">
        <v>99</v>
      </c>
      <c r="AL27" s="106" t="s">
        <v>99</v>
      </c>
      <c r="AM27" s="106" t="s">
        <v>99</v>
      </c>
      <c r="AN27" s="106" t="n">
        <f aca="false">[1]PAH!$H202</f>
        <v>6.75185777039653</v>
      </c>
      <c r="AO27" s="106" t="s">
        <v>98</v>
      </c>
      <c r="AP27" s="106" t="s">
        <v>98</v>
      </c>
      <c r="AQ27" s="107" t="s">
        <v>98</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
        <v>97</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H203</f>
        <v>IE</v>
      </c>
      <c r="AI28" s="106" t="str">
        <f aca="false">[1]Diossine!$H203</f>
        <v>IE</v>
      </c>
      <c r="AJ28" s="106" t="s">
        <v>99</v>
      </c>
      <c r="AK28" s="106" t="s">
        <v>99</v>
      </c>
      <c r="AL28" s="106" t="s">
        <v>99</v>
      </c>
      <c r="AM28" s="106" t="s">
        <v>99</v>
      </c>
      <c r="AN28" s="106" t="str">
        <f aca="false">[1]PAH!$H203</f>
        <v>IE</v>
      </c>
      <c r="AO28" s="106" t="str">
        <f aca="false">[1]HCB!$H203</f>
        <v>IE</v>
      </c>
      <c r="AP28" s="115" t="s">
        <v>98</v>
      </c>
      <c r="AQ28" s="116" t="s">
        <v>98</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
        <v>97</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H204</f>
        <v>IE</v>
      </c>
      <c r="AI29" s="106" t="str">
        <f aca="false">[1]Diossine!$H204</f>
        <v>IE</v>
      </c>
      <c r="AJ29" s="106" t="s">
        <v>99</v>
      </c>
      <c r="AK29" s="106" t="s">
        <v>99</v>
      </c>
      <c r="AL29" s="106" t="s">
        <v>99</v>
      </c>
      <c r="AM29" s="106" t="s">
        <v>99</v>
      </c>
      <c r="AN29" s="106" t="str">
        <f aca="false">[1]PAH!$H204</f>
        <v>IE</v>
      </c>
      <c r="AO29" s="106" t="str">
        <f aca="false">[1]HCB!$H204</f>
        <v>IE</v>
      </c>
      <c r="AP29" s="115" t="s">
        <v>98</v>
      </c>
      <c r="AQ29" s="116" t="s">
        <v>98</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
        <v>97</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H205</f>
        <v>IE</v>
      </c>
      <c r="AI30" s="106" t="str">
        <f aca="false">[1]Diossine!$H205</f>
        <v>IE</v>
      </c>
      <c r="AJ30" s="106" t="s">
        <v>99</v>
      </c>
      <c r="AK30" s="106" t="s">
        <v>99</v>
      </c>
      <c r="AL30" s="106" t="s">
        <v>99</v>
      </c>
      <c r="AM30" s="106" t="s">
        <v>99</v>
      </c>
      <c r="AN30" s="106" t="str">
        <f aca="false">[1]PAH!$H205</f>
        <v>IE</v>
      </c>
      <c r="AO30" s="106" t="str">
        <f aca="false">[1]HCB!$H205</f>
        <v>IE</v>
      </c>
      <c r="AP30" s="115" t="s">
        <v>98</v>
      </c>
      <c r="AQ30" s="116" t="s">
        <v>98</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
        <v>97</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H206</f>
        <v>IE</v>
      </c>
      <c r="AI31" s="106" t="str">
        <f aca="false">[1]Diossine!$H206</f>
        <v>IE</v>
      </c>
      <c r="AJ31" s="106" t="s">
        <v>99</v>
      </c>
      <c r="AK31" s="106" t="s">
        <v>99</v>
      </c>
      <c r="AL31" s="106" t="s">
        <v>99</v>
      </c>
      <c r="AM31" s="106" t="s">
        <v>99</v>
      </c>
      <c r="AN31" s="106" t="str">
        <f aca="false">[1]PAH!$H206</f>
        <v>IE</v>
      </c>
      <c r="AO31" s="106" t="str">
        <f aca="false">[1]HCB!$H206</f>
        <v>IE</v>
      </c>
      <c r="AP31" s="115" t="s">
        <v>98</v>
      </c>
      <c r="AQ31" s="116" t="s">
        <v>98</v>
      </c>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
        <v>97</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H207</f>
        <v>IE</v>
      </c>
      <c r="AI32" s="106" t="str">
        <f aca="false">[1]Diossine!$H207</f>
        <v>IE</v>
      </c>
      <c r="AJ32" s="106" t="s">
        <v>99</v>
      </c>
      <c r="AK32" s="106" t="s">
        <v>99</v>
      </c>
      <c r="AL32" s="106" t="s">
        <v>99</v>
      </c>
      <c r="AM32" s="106" t="s">
        <v>99</v>
      </c>
      <c r="AN32" s="106" t="str">
        <f aca="false">[1]PAH!$H207</f>
        <v>IE</v>
      </c>
      <c r="AO32" s="106" t="str">
        <f aca="false">[1]HCB!$H207</f>
        <v>IE</v>
      </c>
      <c r="AP32" s="115" t="s">
        <v>98</v>
      </c>
      <c r="AQ32" s="116" t="s">
        <v>98</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8</v>
      </c>
      <c r="AY32" s="118" t="s">
        <v>92</v>
      </c>
    </row>
    <row r="33" customFormat="false" ht="24.95" hidden="false" customHeight="true" outlineLevel="0" collapsed="false">
      <c r="A33" s="102" t="s">
        <v>100</v>
      </c>
      <c r="B33" s="112" t="s">
        <v>115</v>
      </c>
      <c r="C33" s="112"/>
      <c r="D33" s="113" t="s">
        <v>116</v>
      </c>
      <c r="E33" s="105"/>
      <c r="F33" s="106" t="n">
        <f aca="false">[1]NOx!$R208</f>
        <v>176.806801666392</v>
      </c>
      <c r="G33" s="106" t="n">
        <f aca="false">[1]NMVOC!$R308</f>
        <v>8.05652607348815</v>
      </c>
      <c r="H33" s="106" t="n">
        <f aca="false">[1]SOx!$R208</f>
        <v>214.763134379999</v>
      </c>
      <c r="I33" s="106" t="n">
        <f aca="false">[1]NH3!$R208</f>
        <v>0.06166459558242</v>
      </c>
      <c r="J33" s="106" t="n">
        <f aca="false">'[1]pm2.5'!$H208</f>
        <v>31.5988538550715</v>
      </c>
      <c r="K33" s="106" t="n">
        <f aca="false">[1]pm10!$H208</f>
        <v>33.261951426391</v>
      </c>
      <c r="L33" s="106" t="s">
        <v>97</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775440169205</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H208</f>
        <v>0.0530930670248619</v>
      </c>
      <c r="AI33" s="106" t="n">
        <f aca="false">[1]Diossine!$H208</f>
        <v>121.126328512665</v>
      </c>
      <c r="AJ33" s="106" t="s">
        <v>99</v>
      </c>
      <c r="AK33" s="106" t="s">
        <v>99</v>
      </c>
      <c r="AL33" s="106" t="s">
        <v>99</v>
      </c>
      <c r="AM33" s="106" t="s">
        <v>99</v>
      </c>
      <c r="AN33" s="106" t="n">
        <f aca="false">[1]PAH!$H208</f>
        <v>2.92574576238668</v>
      </c>
      <c r="AO33" s="106" t="n">
        <f aca="false">[1]HCB!$H208</f>
        <v>0.00482912607627172</v>
      </c>
      <c r="AP33" s="119" t="s">
        <v>98</v>
      </c>
      <c r="AQ33" s="120" t="s">
        <v>98</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s">
        <v>97</v>
      </c>
      <c r="M34" s="106" t="n">
        <f aca="false">[1]CO!$R209</f>
        <v>14.6369690470856</v>
      </c>
      <c r="N34" s="106" t="n">
        <f aca="false">[1]piombo!$H209</f>
        <v>3.02734889040732</v>
      </c>
      <c r="O34" s="106" t="n">
        <f aca="false">[1]cadmio!$H209</f>
        <v>0.0016405247895931</v>
      </c>
      <c r="P34" s="119" t="s">
        <v>98</v>
      </c>
      <c r="Q34" s="119" t="s">
        <v>98</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H209</f>
        <v>0.07087555888</v>
      </c>
      <c r="AO34" s="119" t="s">
        <v>98</v>
      </c>
      <c r="AP34" s="119" t="s">
        <v>98</v>
      </c>
      <c r="AQ34" s="120" t="s">
        <v>98</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R210</f>
        <v>1.57933612051742</v>
      </c>
      <c r="G35" s="106" t="n">
        <f aca="false">[1]NMVOC!$R310</f>
        <v>0.283728654822268</v>
      </c>
      <c r="H35" s="106" t="n">
        <f aca="false">[1]SOx!$R210</f>
        <v>0.129253632480803</v>
      </c>
      <c r="I35" s="106" t="s">
        <v>98</v>
      </c>
      <c r="J35" s="106" t="n">
        <f aca="false">'[1]pm2.5'!$H210</f>
        <v>0.00849490143239438</v>
      </c>
      <c r="K35" s="106" t="n">
        <f aca="false">[1]pm10!$H210</f>
        <v>0.00849490143239438</v>
      </c>
      <c r="L35" s="106" t="s">
        <v>97</v>
      </c>
      <c r="M35" s="106" t="n">
        <f aca="false">[1]CO!$R210</f>
        <v>1.42966432889965</v>
      </c>
      <c r="N35" s="106" t="n">
        <f aca="false">[1]piombo!$H210</f>
        <v>0.21535978935722</v>
      </c>
      <c r="O35" s="106" t="n">
        <f aca="false">[1]cadmio!$H210</f>
        <v>6.72327014726586E-005</v>
      </c>
      <c r="P35" s="119" t="s">
        <v>98</v>
      </c>
      <c r="Q35" s="119" t="s">
        <v>98</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H210</f>
        <v>0.000283728654822268</v>
      </c>
      <c r="AO35" s="119" t="s">
        <v>98</v>
      </c>
      <c r="AP35" s="119" t="s">
        <v>98</v>
      </c>
      <c r="AQ35" s="120" t="s">
        <v>98</v>
      </c>
      <c r="AR35" s="108"/>
      <c r="AS35" s="109" t="n">
        <f aca="false">'[1]dati attività'!$J$54</f>
        <v>5888.0703598518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R211</f>
        <v>1.99710955395001</v>
      </c>
      <c r="G36" s="106" t="n">
        <f aca="false">[1]NMVOC!$R311</f>
        <v>0.552824603062527</v>
      </c>
      <c r="H36" s="106" t="n">
        <f aca="false">[1]SOx!$R211</f>
        <v>0.161829677452153</v>
      </c>
      <c r="I36" s="106" t="s">
        <v>98</v>
      </c>
      <c r="J36" s="106" t="n">
        <f aca="false">'[1]pm2.5'!$H211</f>
        <v>0.00231410497633134</v>
      </c>
      <c r="K36" s="106" t="n">
        <f aca="false">[1]pm10!$H211</f>
        <v>0.00231410497633134</v>
      </c>
      <c r="L36" s="106" t="s">
        <v>97</v>
      </c>
      <c r="M36" s="106" t="n">
        <f aca="false">[1]CO!$R211</f>
        <v>2.13852368697585</v>
      </c>
      <c r="N36" s="106" t="n">
        <f aca="false">[1]piombo!$H211</f>
        <v>0.259508482070628</v>
      </c>
      <c r="O36" s="106" t="n">
        <f aca="false">[1]cadmio!$H211</f>
        <v>8.10153852618094E-005</v>
      </c>
      <c r="P36" s="119" t="s">
        <v>98</v>
      </c>
      <c r="Q36" s="119" t="s">
        <v>98</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H211</f>
        <v>0.000552824603062527</v>
      </c>
      <c r="AO36" s="119" t="s">
        <v>98</v>
      </c>
      <c r="AP36" s="119" t="s">
        <v>98</v>
      </c>
      <c r="AQ36" s="120" t="s">
        <v>98</v>
      </c>
      <c r="AR36" s="108"/>
      <c r="AS36" s="109" t="n">
        <f aca="false">'[1]dati attività'!$J$55</f>
        <v>7041.75808727874</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R212</f>
        <v>584.808131073007</v>
      </c>
      <c r="G37" s="106" t="n">
        <f aca="false">[1]NMVOC!$R312</f>
        <v>501.531270544156</v>
      </c>
      <c r="H37" s="106" t="n">
        <f aca="false">[1]SOx!$R212</f>
        <v>26.2801939132584</v>
      </c>
      <c r="I37" s="106" t="n">
        <f aca="false">[1]NH3!$R212</f>
        <v>5.31303963011771</v>
      </c>
      <c r="J37" s="106" t="n">
        <f aca="false">'[1]pm2.5'!$H212</f>
        <v>14.7536770159554</v>
      </c>
      <c r="K37" s="106" t="n">
        <f aca="false">[1]pm10!$H212</f>
        <v>14.7536770159554</v>
      </c>
      <c r="L37" s="106" t="s">
        <v>97</v>
      </c>
      <c r="M37" s="106" t="n">
        <f aca="false">[1]CO!$R212</f>
        <v>4520.13331482189</v>
      </c>
      <c r="N37" s="106" t="n">
        <f aca="false">[1]piombo!$H212</f>
        <v>1388.34661438066</v>
      </c>
      <c r="O37" s="106" t="n">
        <f aca="false">[1]cadmio!$H212</f>
        <v>0.188862600756265</v>
      </c>
      <c r="P37" s="119" t="s">
        <v>98</v>
      </c>
      <c r="Q37" s="119" t="s">
        <v>98</v>
      </c>
      <c r="R37" s="106" t="n">
        <f aca="false">[1]cromo!$H212</f>
        <v>0.944313003781323</v>
      </c>
      <c r="S37" s="106" t="n">
        <f aca="false">[1]rame!$H212</f>
        <v>32.1066421285652</v>
      </c>
      <c r="T37" s="106" t="n">
        <f aca="false">[1]nichel!$H212</f>
        <v>1.32203820529386</v>
      </c>
      <c r="U37" s="106" t="n">
        <f aca="false">[1]selenio!$H212</f>
        <v>0.188862600756265</v>
      </c>
      <c r="V37" s="106" t="n">
        <f aca="false">[1]zinco!$H212</f>
        <v>18.886260075626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H212</f>
        <v>8.771471291178</v>
      </c>
      <c r="AJ37" s="106" t="s">
        <v>99</v>
      </c>
      <c r="AK37" s="106" t="s">
        <v>99</v>
      </c>
      <c r="AL37" s="106" t="s">
        <v>99</v>
      </c>
      <c r="AM37" s="106" t="s">
        <v>99</v>
      </c>
      <c r="AN37" s="106" t="n">
        <f aca="false">[1]PAH!$H212</f>
        <v>1.05624727422668</v>
      </c>
      <c r="AO37" s="106" t="n">
        <f aca="false">[1]HCB!$H212</f>
        <v>0.0014094080041842</v>
      </c>
      <c r="AP37" s="119" t="s">
        <v>98</v>
      </c>
      <c r="AQ37" s="120" t="s">
        <v>98</v>
      </c>
      <c r="AR37" s="108"/>
      <c r="AS37" s="109" t="n">
        <f aca="false">'[1]dati attività'!$J$56</f>
        <v>889918.706282505</v>
      </c>
      <c r="AT37" s="123" t="s">
        <v>98</v>
      </c>
      <c r="AU37" s="109" t="n">
        <f aca="false">'[1]dati attività'!$J$57</f>
        <v>10473.2296663176</v>
      </c>
      <c r="AV37" s="109" t="n">
        <f aca="false">'[1]dati attività'!$J$58</f>
        <v>431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R213</f>
        <v>71.4168317417145</v>
      </c>
      <c r="G38" s="106" t="n">
        <f aca="false">[1]NMVOC!$R313</f>
        <v>18.1000626901223</v>
      </c>
      <c r="H38" s="106" t="n">
        <f aca="false">[1]SOx!$R213</f>
        <v>11.7413790560212</v>
      </c>
      <c r="I38" s="106" t="n">
        <f aca="false">[1]NH3!$R213</f>
        <v>0.0824924383957117</v>
      </c>
      <c r="J38" s="106" t="n">
        <f aca="false">'[1]pm2.5'!$H213</f>
        <v>11.7223091317431</v>
      </c>
      <c r="K38" s="106" t="n">
        <f aca="false">[1]pm10!$H213</f>
        <v>11.7223091317431</v>
      </c>
      <c r="L38" s="106" t="s">
        <v>97</v>
      </c>
      <c r="M38" s="106" t="n">
        <f aca="false">[1]CO!$R213</f>
        <v>208.744538767368</v>
      </c>
      <c r="N38" s="106" t="n">
        <f aca="false">[1]piombo!$H213</f>
        <v>74.0291317483548</v>
      </c>
      <c r="O38" s="106" t="n">
        <f aca="false">[1]cadmio!$H213</f>
        <v>0.0339977360951728</v>
      </c>
      <c r="P38" s="119" t="s">
        <v>98</v>
      </c>
      <c r="Q38" s="119" t="s">
        <v>98</v>
      </c>
      <c r="R38" s="106" t="n">
        <f aca="false">[1]cromo!$H213</f>
        <v>0.169988680475864</v>
      </c>
      <c r="S38" s="106" t="n">
        <f aca="false">[1]rame!$H213</f>
        <v>5.77961513617938</v>
      </c>
      <c r="T38" s="106" t="n">
        <f aca="false">[1]nichel!$H213</f>
        <v>0.237984152666209</v>
      </c>
      <c r="U38" s="106" t="n">
        <f aca="false">[1]selenio!$H213</f>
        <v>0.0339977360951728</v>
      </c>
      <c r="V38" s="106" t="n">
        <f aca="false">[1]zinco!$H213</f>
        <v>3.39977360951728</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H213</f>
        <v>0.27026767995</v>
      </c>
      <c r="AJ38" s="106" t="s">
        <v>99</v>
      </c>
      <c r="AK38" s="106" t="s">
        <v>99</v>
      </c>
      <c r="AL38" s="106" t="s">
        <v>99</v>
      </c>
      <c r="AM38" s="106" t="s">
        <v>99</v>
      </c>
      <c r="AN38" s="106" t="n">
        <f aca="false">[1]PAH!$H213</f>
        <v>0.245079059169</v>
      </c>
      <c r="AO38" s="106" t="n">
        <f aca="false">[1]HCB!$H213</f>
        <v>0.0007023589359312</v>
      </c>
      <c r="AP38" s="119" t="s">
        <v>98</v>
      </c>
      <c r="AQ38" s="120" t="s">
        <v>98</v>
      </c>
      <c r="AR38" s="108"/>
      <c r="AS38" s="109" t="n">
        <f aca="false">'[1]dati attività'!$J$59</f>
        <v>216441.079472741</v>
      </c>
      <c r="AT38" s="123" t="s">
        <v>98</v>
      </c>
      <c r="AU38" s="109" t="str">
        <f aca="false">'[1]dati attività'!$J$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R214</f>
        <v>345.776255380051</v>
      </c>
      <c r="G39" s="106" t="n">
        <f aca="false">[1]NMVOC!$R314</f>
        <v>28.7796797219119</v>
      </c>
      <c r="H39" s="106" t="n">
        <f aca="false">[1]SOx!$R214</f>
        <v>32.7290747743145</v>
      </c>
      <c r="I39" s="106" t="n">
        <f aca="false">[1]NH3!$R214</f>
        <v>0.0817365502523415</v>
      </c>
      <c r="J39" s="106" t="n">
        <f aca="false">'[1]pm2.5'!$H214</f>
        <v>14.9775457253113</v>
      </c>
      <c r="K39" s="106" t="n">
        <f aca="false">[1]pm10!$H214</f>
        <v>14.9775457253113</v>
      </c>
      <c r="L39" s="106" t="s">
        <v>97</v>
      </c>
      <c r="M39" s="106" t="n">
        <f aca="false">[1]CO!$R214</f>
        <v>82.8172353862419</v>
      </c>
      <c r="N39" s="106" t="n">
        <f aca="false">[1]piombo!$H214</f>
        <v>40.3890205224296</v>
      </c>
      <c r="O39" s="106" t="n">
        <f aca="false">[1]cadmio!$H214</f>
        <v>0.0819242799434897</v>
      </c>
      <c r="P39" s="119" t="s">
        <v>98</v>
      </c>
      <c r="Q39" s="119" t="s">
        <v>98</v>
      </c>
      <c r="R39" s="106" t="n">
        <f aca="false">[1]cromo!$H214</f>
        <v>0.409621399717448</v>
      </c>
      <c r="S39" s="106" t="n">
        <f aca="false">[1]rame!$H214</f>
        <v>13.9271275903932</v>
      </c>
      <c r="T39" s="106" t="n">
        <f aca="false">[1]nichel!$H214</f>
        <v>0.573469959604428</v>
      </c>
      <c r="U39" s="106" t="n">
        <f aca="false">[1]selenio!$H214</f>
        <v>0.0819242799434896</v>
      </c>
      <c r="V39" s="106" t="n">
        <f aca="false">[1]zinco!$H214</f>
        <v>8.19242799434896</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H214</f>
        <v>0.4101724350016</v>
      </c>
      <c r="AJ39" s="106" t="s">
        <v>99</v>
      </c>
      <c r="AK39" s="106" t="s">
        <v>99</v>
      </c>
      <c r="AL39" s="106" t="s">
        <v>99</v>
      </c>
      <c r="AM39" s="106" t="s">
        <v>99</v>
      </c>
      <c r="AN39" s="106" t="n">
        <f aca="false">[1]PAH!$H214</f>
        <v>0.52080610095616</v>
      </c>
      <c r="AO39" s="106" t="n">
        <f aca="false">[1]HCB!$H214</f>
        <v>0.000788718844404</v>
      </c>
      <c r="AP39" s="119" t="s">
        <v>98</v>
      </c>
      <c r="AQ39" s="120" t="s">
        <v>98</v>
      </c>
      <c r="AR39" s="108"/>
      <c r="AS39" s="109" t="n">
        <f aca="false">'[1]dati attività'!$J$61</f>
        <v>349640.881958961</v>
      </c>
      <c r="AT39" s="123" t="s">
        <v>98</v>
      </c>
      <c r="AU39" s="109" t="str">
        <f aca="false">'[1]dati attività'!$J$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R215</f>
        <v>5.88696783708766</v>
      </c>
      <c r="G40" s="106" t="n">
        <f aca="false">[1]NMVOC!$R315</f>
        <v>330.226069390988</v>
      </c>
      <c r="H40" s="106" t="n">
        <f aca="false">[1]SOx!$R215</f>
        <v>0.88971305640578</v>
      </c>
      <c r="I40" s="106" t="n">
        <f aca="false">[1]NH3!$R215</f>
        <v>0.0406672046942685</v>
      </c>
      <c r="J40" s="106" t="n">
        <f aca="false">'[1]pm2.5'!$H215</f>
        <v>4.51753283152</v>
      </c>
      <c r="K40" s="106" t="n">
        <f aca="false">[1]pm10!$H215</f>
        <v>4.51753283152</v>
      </c>
      <c r="L40" s="106" t="s">
        <v>97</v>
      </c>
      <c r="M40" s="106" t="n">
        <f aca="false">[1]CO!$R215</f>
        <v>616.134830518066</v>
      </c>
      <c r="N40" s="106" t="n">
        <f aca="false">[1]piombo!$H215</f>
        <v>125.928518396173</v>
      </c>
      <c r="O40" s="106" t="n">
        <f aca="false">[1]cadmio!$H215</f>
        <v>0.0111214132050723</v>
      </c>
      <c r="P40" s="119" t="s">
        <v>98</v>
      </c>
      <c r="Q40" s="119" t="s">
        <v>98</v>
      </c>
      <c r="R40" s="106" t="n">
        <f aca="false">[1]cromo!$H215</f>
        <v>0.0556070660253613</v>
      </c>
      <c r="S40" s="106" t="n">
        <f aca="false">[1]rame!$H215</f>
        <v>1.89064024486228</v>
      </c>
      <c r="T40" s="106" t="n">
        <f aca="false">[1]nichel!$H215</f>
        <v>0.0778498924355058</v>
      </c>
      <c r="U40" s="106" t="n">
        <f aca="false">[1]selenio!$H215</f>
        <v>0.0111214132050723</v>
      </c>
      <c r="V40" s="106" t="n">
        <f aca="false">[1]zinco!$H215</f>
        <v>1.1121413205072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H215</f>
        <v>0.672964381152</v>
      </c>
      <c r="AJ40" s="106" t="s">
        <v>99</v>
      </c>
      <c r="AK40" s="106" t="s">
        <v>99</v>
      </c>
      <c r="AL40" s="106" t="s">
        <v>99</v>
      </c>
      <c r="AM40" s="106" t="s">
        <v>99</v>
      </c>
      <c r="AN40" s="106" t="n">
        <f aca="false">[1]PAH!$H215</f>
        <v>0.05746902175552</v>
      </c>
      <c r="AO40" s="106" t="n">
        <f aca="false">[1]HCB!$H215</f>
        <v>3.40584651048E-005</v>
      </c>
      <c r="AP40" s="119" t="s">
        <v>98</v>
      </c>
      <c r="AQ40" s="120" t="s">
        <v>98</v>
      </c>
      <c r="AR40" s="108"/>
      <c r="AS40" s="109" t="n">
        <f aca="false">'[1]dati attività'!$J$63</f>
        <v>48858.3360012186</v>
      </c>
      <c r="AT40" s="123" t="s">
        <v>98</v>
      </c>
      <c r="AU40" s="109" t="str">
        <f aca="false">'[1]dati attività'!$J$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R316</f>
        <v>189.92756332261</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J$65</f>
        <v>751261.7692773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H217</f>
        <v>4.78784722084963</v>
      </c>
      <c r="K42" s="106" t="n">
        <f aca="false">[1]pm10!$H217</f>
        <v>8.85874596927357</v>
      </c>
      <c r="L42" s="106" t="s">
        <v>97</v>
      </c>
      <c r="M42" s="119" t="s">
        <v>98</v>
      </c>
      <c r="N42" s="106" t="n">
        <f aca="false">[1]piombo!$H217</f>
        <v>11.8215157345179</v>
      </c>
      <c r="O42" s="106" t="n">
        <f aca="false">[1]cadmio!$H217</f>
        <v>0.0554617908319174</v>
      </c>
      <c r="P42" s="119" t="s">
        <v>98</v>
      </c>
      <c r="Q42" s="119" t="s">
        <v>98</v>
      </c>
      <c r="R42" s="106" t="n">
        <f aca="false">[1]cromo!$H217</f>
        <v>4.37291214364057</v>
      </c>
      <c r="S42" s="106" t="n">
        <f aca="false">[1]rame!$H217</f>
        <v>95.6839837914956</v>
      </c>
      <c r="T42" s="106" t="n">
        <f aca="false">[1]nichel!$H217</f>
        <v>0.696382159156785</v>
      </c>
      <c r="U42" s="106" t="n">
        <f aca="false">[1]selenio!$H217</f>
        <v>0.0957569444169933</v>
      </c>
      <c r="V42" s="106" t="n">
        <f aca="false">[1]zinco!$H217</f>
        <v>37.905566118115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J$66</f>
        <v>476317.522616</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H218</f>
        <v>IE</v>
      </c>
      <c r="K43" s="106" t="str">
        <f aca="false">[1]pm10!$H218</f>
        <v>IE</v>
      </c>
      <c r="L43" s="106" t="s">
        <v>97</v>
      </c>
      <c r="M43" s="119" t="s">
        <v>98</v>
      </c>
      <c r="N43" s="106" t="str">
        <f aca="false">[1]piombo!$H218</f>
        <v>IE</v>
      </c>
      <c r="O43" s="106" t="str">
        <f aca="false">[1]cadmio!$H218</f>
        <v>IE</v>
      </c>
      <c r="P43" s="119" t="s">
        <v>98</v>
      </c>
      <c r="Q43" s="119" t="s">
        <v>98</v>
      </c>
      <c r="R43" s="106" t="str">
        <f aca="false">[1]cromo!$H218</f>
        <v>IE</v>
      </c>
      <c r="S43" s="106" t="str">
        <f aca="false">[1]rame!$H218</f>
        <v>IE</v>
      </c>
      <c r="T43" s="106" t="str">
        <f aca="false">[1]nichel!$H218</f>
        <v>IE</v>
      </c>
      <c r="U43" s="106" t="str">
        <f aca="false">[1]selenio!$H218</f>
        <v>IE</v>
      </c>
      <c r="V43" s="106" t="str">
        <f aca="false">[1]zinco!$H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J$67</f>
        <v>476317.522616</v>
      </c>
      <c r="AY43" s="122" t="s">
        <v>139</v>
      </c>
      <c r="AZ43" s="8"/>
    </row>
    <row r="44" customFormat="false" ht="24.95" hidden="false" customHeight="true" outlineLevel="0" collapsed="false">
      <c r="A44" s="102" t="s">
        <v>126</v>
      </c>
      <c r="B44" s="112" t="s">
        <v>142</v>
      </c>
      <c r="C44" s="112" t="s">
        <v>95</v>
      </c>
      <c r="D44" s="113" t="s">
        <v>143</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s">
        <v>97</v>
      </c>
      <c r="M44" s="106" t="n">
        <f aca="false">[1]CO!$R219</f>
        <v>1.458196</v>
      </c>
      <c r="N44" s="106" t="n">
        <f aca="false">[1]piombo!$H219</f>
        <v>0.465680540151485</v>
      </c>
      <c r="O44" s="106" t="n">
        <f aca="false">[1]cadmio!$H219</f>
        <v>0.000252182994330951</v>
      </c>
      <c r="P44" s="119" t="s">
        <v>98</v>
      </c>
      <c r="Q44" s="119" t="s">
        <v>98</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H219</f>
        <v>0.0108950567383204</v>
      </c>
      <c r="AO44" s="119" t="s">
        <v>98</v>
      </c>
      <c r="AP44" s="119" t="s">
        <v>98</v>
      </c>
      <c r="AQ44" s="120" t="s">
        <v>98</v>
      </c>
      <c r="AR44" s="108"/>
      <c r="AS44" s="109" t="n">
        <f aca="false">'[1]dati attività'!$J$68</f>
        <v>5815.96650288</v>
      </c>
      <c r="AT44" s="109" t="str">
        <f aca="false">'[1]dati attività'!$J$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s">
        <v>97</v>
      </c>
      <c r="M46" s="106" t="n">
        <f aca="false">[1]CO!$R221</f>
        <v>203.170542601748</v>
      </c>
      <c r="N46" s="106" t="n">
        <f aca="false">[1]piombo!$H221</f>
        <v>19.5978259223802</v>
      </c>
      <c r="O46" s="106" t="n">
        <f aca="false">[1]cadmio!$H221</f>
        <v>0.0173774838828569</v>
      </c>
      <c r="P46" s="119" t="s">
        <v>98</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H221</f>
        <v>0.0736704338967221</v>
      </c>
      <c r="AO46" s="119" t="s">
        <v>98</v>
      </c>
      <c r="AP46" s="119" t="s">
        <v>98</v>
      </c>
      <c r="AQ46" s="120" t="s">
        <v>98</v>
      </c>
      <c r="AR46" s="108"/>
      <c r="AS46" s="109" t="n">
        <f aca="false">'[1]dati attività'!$J$72</f>
        <v>68824.9438310364</v>
      </c>
      <c r="AT46" s="109" t="str">
        <f aca="false">'[1]dati attività'!$J$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R222</f>
        <v>4.18433752706638</v>
      </c>
      <c r="G47" s="106" t="n">
        <f aca="false">[1]NMVOC!$R322</f>
        <v>0.02889074656537</v>
      </c>
      <c r="H47" s="106" t="n">
        <f aca="false">[1]SOx!$R222</f>
        <v>0.00889184648697081</v>
      </c>
      <c r="I47" s="119" t="s">
        <v>98</v>
      </c>
      <c r="J47" s="106" t="n">
        <f aca="false">'[1]pm2.5'!$H222</f>
        <v>0.0341198760546554</v>
      </c>
      <c r="K47" s="106" t="n">
        <f aca="false">[1]pm10!$H222</f>
        <v>0.0341198760546554</v>
      </c>
      <c r="L47" s="106" t="s">
        <v>97</v>
      </c>
      <c r="M47" s="106" t="n">
        <f aca="false">[1]CO!$R222</f>
        <v>1.3792701411184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J$74</f>
        <v>NO</v>
      </c>
      <c r="AT47" s="123" t="s">
        <v>98</v>
      </c>
      <c r="AU47" s="109" t="n">
        <f aca="false">'[1]dati attività'!$J$75</f>
        <v>11556.29862614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R223</f>
        <v>17.5719643006457</v>
      </c>
      <c r="G48" s="106" t="n">
        <f aca="false">[1]NMVOC!$R323</f>
        <v>5.39974517613203</v>
      </c>
      <c r="H48" s="106" t="n">
        <f aca="false">[1]SOx!$R223</f>
        <v>10.5509383162132</v>
      </c>
      <c r="I48" s="106" t="n">
        <f aca="false">[1]NH3!$R223</f>
        <v>0.0001763336697408</v>
      </c>
      <c r="J48" s="106" t="n">
        <f aca="false">'[1]pm2.5'!$H223</f>
        <v>0.881456371489402</v>
      </c>
      <c r="K48" s="106" t="n">
        <f aca="false">[1]pm10!$H223</f>
        <v>1.11661888063978</v>
      </c>
      <c r="L48" s="106" t="s">
        <v>97</v>
      </c>
      <c r="M48" s="106" t="n">
        <f aca="false">[1]CO!$R223</f>
        <v>16.0081760514977</v>
      </c>
      <c r="N48" s="106" t="n">
        <f aca="false">[1]piombo!$H223</f>
        <v>10.9325131977596</v>
      </c>
      <c r="O48" s="106" t="n">
        <f aca="false">[1]cadmio!$H223</f>
        <v>0.777195658815232</v>
      </c>
      <c r="P48" s="106" t="n">
        <f aca="false">[1]mercurio!$H223</f>
        <v>0.55215833904179</v>
      </c>
      <c r="Q48" s="106" t="n">
        <f aca="false">[1]arsenico!$H223</f>
        <v>0.287054566716214</v>
      </c>
      <c r="R48" s="106" t="n">
        <f aca="false">[1]cromo!$H223</f>
        <v>1.48833496004728</v>
      </c>
      <c r="S48" s="106" t="n">
        <f aca="false">[1]rame!$H223</f>
        <v>1.84001232591013</v>
      </c>
      <c r="T48" s="106" t="n">
        <f aca="false">[1]nichel!$H223</f>
        <v>24.5864465243652</v>
      </c>
      <c r="U48" s="106" t="n">
        <f aca="false">[1]selenio!$H223</f>
        <v>0.0275167984434289</v>
      </c>
      <c r="V48" s="106" t="n">
        <f aca="false">[1]zinco!$H223</f>
        <v>4.9450309240245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H223</f>
        <v>0.00915170959293231</v>
      </c>
      <c r="AI48" s="106" t="n">
        <f aca="false">[1]Diossine!$H223</f>
        <v>94.6337873437894</v>
      </c>
      <c r="AJ48" s="106" t="s">
        <v>99</v>
      </c>
      <c r="AK48" s="106" t="s">
        <v>99</v>
      </c>
      <c r="AL48" s="106" t="s">
        <v>99</v>
      </c>
      <c r="AM48" s="106" t="s">
        <v>99</v>
      </c>
      <c r="AN48" s="106" t="n">
        <f aca="false">[1]PAH!$H223</f>
        <v>0.565402279036429</v>
      </c>
      <c r="AO48" s="106" t="n">
        <f aca="false">[1]HCB!$H223</f>
        <v>0.00200508326224427</v>
      </c>
      <c r="AP48" s="119" t="s">
        <v>98</v>
      </c>
      <c r="AQ48" s="120" t="s">
        <v>98</v>
      </c>
      <c r="AR48" s="108"/>
      <c r="AS48" s="109" t="n">
        <f aca="false">'[1]dati attività'!$J$76</f>
        <v>53276.521472876</v>
      </c>
      <c r="AT48" s="109" t="n">
        <f aca="false">'[1]dati attività'!$J$77</f>
        <v>3100.04466936</v>
      </c>
      <c r="AU48" s="109" t="n">
        <f aca="false">'[1]dati attività'!$J$78</f>
        <v>223239.922823612</v>
      </c>
      <c r="AV48" s="109" t="n">
        <f aca="false">'[1]dati attività'!$J$79</f>
        <v>8503.91224538757</v>
      </c>
      <c r="AW48" s="109" t="n">
        <f aca="false">'[1]dati attività'!$J$80</f>
        <v>7573.1878432456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8</v>
      </c>
      <c r="AY49" s="122" t="s">
        <v>92</v>
      </c>
    </row>
    <row r="50" s="8" customFormat="true" ht="24.95" hidden="false" customHeight="true" outlineLevel="0" collapsed="false">
      <c r="A50" s="102" t="s">
        <v>152</v>
      </c>
      <c r="B50" s="112" t="s">
        <v>157</v>
      </c>
      <c r="C50" s="112"/>
      <c r="D50" s="113" t="s">
        <v>158</v>
      </c>
      <c r="E50" s="105"/>
      <c r="F50" s="106" t="n">
        <f aca="false">[1]NOx!$R225</f>
        <v>43.9249949508516</v>
      </c>
      <c r="G50" s="106" t="n">
        <f aca="false">[1]NMVOC!$R325</f>
        <v>27.5316815349269</v>
      </c>
      <c r="H50" s="106" t="n">
        <f aca="false">[1]SOx!$R225</f>
        <v>23.0418279094068</v>
      </c>
      <c r="I50" s="106" t="n">
        <f aca="false">[1]NH3!$R225</f>
        <v>0.0010567689158592</v>
      </c>
      <c r="J50" s="106" t="n">
        <f aca="false">'[1]pm2.5'!$H225</f>
        <v>13.484507429172</v>
      </c>
      <c r="K50" s="106" t="n">
        <f aca="false">[1]pm10!$H225</f>
        <v>15.1050910498599</v>
      </c>
      <c r="L50" s="106" t="s">
        <v>97</v>
      </c>
      <c r="M50" s="106" t="n">
        <f aca="false">[1]CO!$R225</f>
        <v>331.759470378142</v>
      </c>
      <c r="N50" s="106" t="n">
        <f aca="false">[1]piombo!$H225</f>
        <v>1.16063306462254</v>
      </c>
      <c r="O50" s="106" t="n">
        <f aca="false">[1]cadmio!$H225</f>
        <v>0.665454609363209</v>
      </c>
      <c r="P50" s="106" t="n">
        <f aca="false">[1]mercurio!$H225</f>
        <v>0.521962523929728</v>
      </c>
      <c r="Q50" s="106" t="n">
        <f aca="false">[1]arsenico!$H225</f>
        <v>0.300828117482453</v>
      </c>
      <c r="R50" s="106" t="n">
        <f aca="false">[1]cromo!$H225</f>
        <v>0.294698041458786</v>
      </c>
      <c r="S50" s="106" t="n">
        <f aca="false">[1]rame!$H225</f>
        <v>0.674742431486173</v>
      </c>
      <c r="T50" s="106" t="n">
        <f aca="false">[1]nichel!$H225</f>
        <v>3.05378413669232</v>
      </c>
      <c r="U50" s="106" t="n">
        <f aca="false">[1]selenio!$H225</f>
        <v>0.0117256385899345</v>
      </c>
      <c r="V50" s="106" t="n">
        <f aca="false">[1]zinco!$H225</f>
        <v>7.9212862839235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H225</f>
        <v>0.0028254852</v>
      </c>
      <c r="AI50" s="106" t="n">
        <f aca="false">[1]Diossine!$H225</f>
        <v>25.7502638353322</v>
      </c>
      <c r="AJ50" s="106" t="s">
        <v>99</v>
      </c>
      <c r="AK50" s="106" t="s">
        <v>99</v>
      </c>
      <c r="AL50" s="106" t="s">
        <v>99</v>
      </c>
      <c r="AM50" s="106" t="s">
        <v>99</v>
      </c>
      <c r="AN50" s="106" t="n">
        <f aca="false">[1]PAH!$H225</f>
        <v>32.1545281936</v>
      </c>
      <c r="AO50" s="106" t="n">
        <f aca="false">[1]HCB!$H225</f>
        <v>0.000222953595733333</v>
      </c>
      <c r="AP50" s="119" t="s">
        <v>98</v>
      </c>
      <c r="AQ50" s="120" t="s">
        <v>98</v>
      </c>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8</v>
      </c>
      <c r="AY50" s="122" t="s">
        <v>92</v>
      </c>
    </row>
    <row r="51" s="8" customFormat="true" ht="24.75" hidden="false" customHeight="true" outlineLevel="0" collapsed="false">
      <c r="A51" s="102" t="s">
        <v>117</v>
      </c>
      <c r="B51" s="112" t="s">
        <v>159</v>
      </c>
      <c r="C51" s="112"/>
      <c r="D51" s="113" t="s">
        <v>160</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s">
        <v>97</v>
      </c>
      <c r="M51" s="106" t="n">
        <f aca="false">[1]CO!$R226</f>
        <v>21.0370588235294</v>
      </c>
      <c r="N51" s="106" t="n">
        <f aca="false">[1]piombo!$H226</f>
        <v>1.1955924917907</v>
      </c>
      <c r="O51" s="106" t="n">
        <f aca="false">[1]cadmio!$H226</f>
        <v>6.49562195471482E-006</v>
      </c>
      <c r="P51" s="119" t="s">
        <v>98</v>
      </c>
      <c r="Q51" s="119" t="s">
        <v>98</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H226</f>
        <v>0.00103929951275437</v>
      </c>
      <c r="AO51" s="119" t="s">
        <v>98</v>
      </c>
      <c r="AP51" s="119" t="s">
        <v>98</v>
      </c>
      <c r="AQ51" s="120" t="s">
        <v>98</v>
      </c>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8</v>
      </c>
      <c r="AY51" s="122" t="s">
        <v>92</v>
      </c>
    </row>
    <row r="52" s="8" customFormat="true" ht="26.25" hidden="false" customHeight="true" outlineLevel="0" collapsed="false">
      <c r="A52" s="102" t="s">
        <v>152</v>
      </c>
      <c r="B52" s="134" t="s">
        <v>161</v>
      </c>
      <c r="C52" s="112"/>
      <c r="D52" s="135" t="s">
        <v>162</v>
      </c>
      <c r="E52" s="136"/>
      <c r="F52" s="106" t="n">
        <f aca="false">[1]NOx!$R227</f>
        <v>0.697914145366667</v>
      </c>
      <c r="G52" s="106" t="n">
        <f aca="false">[1]NMVOC!$R327</f>
        <v>0.05671022596</v>
      </c>
      <c r="H52" s="106" t="n">
        <f aca="false">[1]SOx!$R227</f>
        <v>1.23157631502625</v>
      </c>
      <c r="I52" s="119" t="s">
        <v>98</v>
      </c>
      <c r="J52" s="106" t="n">
        <f aca="false">'[1]pm2.5'!$H227</f>
        <v>0.0667500125472</v>
      </c>
      <c r="K52" s="106" t="n">
        <f aca="false">[1]pm10!$H227</f>
        <v>0.081191270556</v>
      </c>
      <c r="L52" s="106" t="s">
        <v>97</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H227</f>
        <v>0.000108</v>
      </c>
      <c r="AI52" s="106" t="n">
        <f aca="false">[1]Diossine!$H227</f>
        <v>0.103075943084812</v>
      </c>
      <c r="AJ52" s="106" t="s">
        <v>99</v>
      </c>
      <c r="AK52" s="106" t="s">
        <v>99</v>
      </c>
      <c r="AL52" s="106" t="s">
        <v>99</v>
      </c>
      <c r="AM52" s="106" t="s">
        <v>99</v>
      </c>
      <c r="AN52" s="106" t="n">
        <f aca="false">[1]PAH!$H227</f>
        <v>0.0004473</v>
      </c>
      <c r="AO52" s="119" t="s">
        <v>98</v>
      </c>
      <c r="AP52" s="119" t="s">
        <v>98</v>
      </c>
      <c r="AQ52" s="120" t="s">
        <v>98</v>
      </c>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8</v>
      </c>
      <c r="AY52" s="122" t="s">
        <v>92</v>
      </c>
    </row>
    <row r="53" s="8" customFormat="true" ht="26.25" hidden="false" customHeight="true" outlineLevel="0" collapsed="false">
      <c r="A53" s="102" t="s">
        <v>117</v>
      </c>
      <c r="B53" s="134" t="s">
        <v>163</v>
      </c>
      <c r="C53" s="112"/>
      <c r="D53" s="135" t="s">
        <v>164</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s">
        <v>97</v>
      </c>
      <c r="M53" s="106" t="n">
        <f aca="false">[1]CO!$R228</f>
        <v>168.457194116304</v>
      </c>
      <c r="N53" s="106" t="n">
        <f aca="false">[1]piombo!$H228</f>
        <v>16.2886626723523</v>
      </c>
      <c r="O53" s="106" t="n">
        <f aca="false">[1]cadmio!$H228</f>
        <v>0.00428487093304045</v>
      </c>
      <c r="P53" s="119" t="s">
        <v>98</v>
      </c>
      <c r="Q53" s="119" t="s">
        <v>98</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H228</f>
        <v>0.190488235357825</v>
      </c>
      <c r="AO53" s="119" t="s">
        <v>98</v>
      </c>
      <c r="AP53" s="119" t="s">
        <v>98</v>
      </c>
      <c r="AQ53" s="120" t="s">
        <v>98</v>
      </c>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8</v>
      </c>
      <c r="AY53" s="122" t="s">
        <v>92</v>
      </c>
    </row>
    <row r="54" s="8" customFormat="true" ht="24.95" hidden="false" customHeight="true" outlineLevel="0" collapsed="false">
      <c r="A54" s="102" t="s">
        <v>144</v>
      </c>
      <c r="B54" s="134" t="s">
        <v>165</v>
      </c>
      <c r="C54" s="112"/>
      <c r="D54" s="135" t="s">
        <v>166</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s">
        <v>97</v>
      </c>
      <c r="M54" s="106" t="n">
        <f aca="false">[1]CO!$R229</f>
        <v>4.30629411764706</v>
      </c>
      <c r="N54" s="106" t="n">
        <f aca="false">[1]piombo!$H229</f>
        <v>0.229106862175971</v>
      </c>
      <c r="O54" s="106" t="n">
        <f aca="false">[1]cadmio!$H229</f>
        <v>0.00274421178222743</v>
      </c>
      <c r="P54" s="119" t="s">
        <v>98</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H229</f>
        <v>0.0091938033820579</v>
      </c>
      <c r="AO54" s="119" t="s">
        <v>98</v>
      </c>
      <c r="AP54" s="119" t="s">
        <v>98</v>
      </c>
      <c r="AQ54" s="120" t="s">
        <v>98</v>
      </c>
      <c r="AR54" s="108"/>
      <c r="AS54" s="109" t="n">
        <f aca="false">'[1]dati attività'!$J$106</f>
        <v>9732.774276</v>
      </c>
      <c r="AT54" s="137" t="s">
        <v>98</v>
      </c>
      <c r="AU54" s="137" t="s">
        <v>98</v>
      </c>
      <c r="AV54" s="109" t="str">
        <f aca="false">'[1]dati attività'!$J$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
        <v>97</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H230</f>
        <v>IE</v>
      </c>
      <c r="AI55" s="106" t="str">
        <f aca="false">[1]Diossine!$H230</f>
        <v>IE</v>
      </c>
      <c r="AJ55" s="106" t="s">
        <v>99</v>
      </c>
      <c r="AK55" s="106" t="s">
        <v>99</v>
      </c>
      <c r="AL55" s="106" t="s">
        <v>99</v>
      </c>
      <c r="AM55" s="106" t="s">
        <v>99</v>
      </c>
      <c r="AN55" s="106" t="str">
        <f aca="false">[1]PAH!$H230</f>
        <v>IE</v>
      </c>
      <c r="AO55" s="119" t="s">
        <v>98</v>
      </c>
      <c r="AP55" s="119" t="s">
        <v>98</v>
      </c>
      <c r="AQ55" s="120" t="s">
        <v>98</v>
      </c>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s">
        <v>97</v>
      </c>
      <c r="M56" s="106" t="n">
        <f aca="false">[1]CO!$R231</f>
        <v>86.3149841176471</v>
      </c>
      <c r="N56" s="106" t="n">
        <f aca="false">[1]piombo!$H231</f>
        <v>4.22255170223651</v>
      </c>
      <c r="O56" s="106" t="n">
        <f aca="false">[1]cadmio!$H231</f>
        <v>0.000393244361180903</v>
      </c>
      <c r="P56" s="119" t="s">
        <v>98</v>
      </c>
      <c r="Q56" s="119" t="s">
        <v>98</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H231</f>
        <v>0.0123906588651449</v>
      </c>
      <c r="AO56" s="119" t="s">
        <v>98</v>
      </c>
      <c r="AP56" s="119" t="s">
        <v>98</v>
      </c>
      <c r="AQ56" s="120" t="s">
        <v>98</v>
      </c>
      <c r="AR56" s="108"/>
      <c r="AS56" s="109" t="n">
        <f aca="false">'[1]dati attività'!$J$113</f>
        <v>20799.983786016</v>
      </c>
      <c r="AT56" s="137" t="s">
        <v>98</v>
      </c>
      <c r="AU56" s="137" t="s">
        <v>98</v>
      </c>
      <c r="AV56" s="109" t="str">
        <f aca="false">'[1]dati attività'!$J$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H232</f>
        <v>0.59080612308446</v>
      </c>
      <c r="K57" s="106" t="n">
        <f aca="false">[1]pm10!$H232</f>
        <v>0.59080612308446</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J$115</f>
        <v>0.359191616766467</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R333</f>
        <v>2.5925</v>
      </c>
      <c r="H58" s="119" t="s">
        <v>98</v>
      </c>
      <c r="I58" s="119" t="s">
        <v>98</v>
      </c>
      <c r="J58" s="106" t="n">
        <f aca="false">'[1]pm2.5'!$H233</f>
        <v>0.6222</v>
      </c>
      <c r="K58" s="106" t="n">
        <f aca="false">[1]pm10!$H233</f>
        <v>0.77775</v>
      </c>
      <c r="L58" s="106" t="s">
        <v>97</v>
      </c>
      <c r="M58" s="119" t="s">
        <v>98</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8</v>
      </c>
      <c r="V58" s="106" t="n">
        <f aca="false">[1]zinco!$H233</f>
        <v>1.1407</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J$116</f>
        <v>5.18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J$117</f>
        <v>NO</v>
      </c>
      <c r="AY59" s="144"/>
    </row>
    <row r="60" s="8" customFormat="true" ht="24.95" hidden="false" customHeight="true" outlineLevel="0" collapsed="false">
      <c r="A60" s="102" t="s">
        <v>171</v>
      </c>
      <c r="B60" s="134" t="s">
        <v>180</v>
      </c>
      <c r="C60" s="134"/>
      <c r="D60" s="135" t="s">
        <v>181</v>
      </c>
      <c r="E60" s="136"/>
      <c r="F60" s="119" t="s">
        <v>98</v>
      </c>
      <c r="G60" s="106" t="n">
        <f aca="false">[1]NMVOC!$R335</f>
        <v>4.4585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J$118</f>
        <v>5.20798</v>
      </c>
      <c r="AY60" s="138" t="s">
        <v>182</v>
      </c>
    </row>
    <row r="61" s="8" customFormat="true" ht="24.95" hidden="false" customHeight="true" outlineLevel="0" collapsed="false">
      <c r="A61" s="102" t="s">
        <v>171</v>
      </c>
      <c r="B61" s="134" t="s">
        <v>183</v>
      </c>
      <c r="C61" s="134"/>
      <c r="D61" s="135" t="s">
        <v>184</v>
      </c>
      <c r="E61" s="136"/>
      <c r="F61" s="106" t="n">
        <f aca="false">[1]NOx!$R236</f>
        <v>7.03570165251359</v>
      </c>
      <c r="G61" s="106" t="n">
        <f aca="false">[1]NMVOC!$R336</f>
        <v>24.2798625</v>
      </c>
      <c r="H61" s="106" t="n">
        <f aca="false">[1]SOx!$R236</f>
        <v>45.8196639568614</v>
      </c>
      <c r="I61" s="119" t="s">
        <v>98</v>
      </c>
      <c r="J61" s="106" t="n">
        <f aca="false">'[1]pm2.5'!$H236</f>
        <v>0.554973641388085</v>
      </c>
      <c r="K61" s="106" t="n">
        <f aca="false">[1]pm10!$H236</f>
        <v>0.554973641388085</v>
      </c>
      <c r="L61" s="106" t="s">
        <v>97</v>
      </c>
      <c r="M61" s="106" t="n">
        <f aca="false">[1]CO!$R236</f>
        <v>7.3714181656525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J$119</f>
        <v>91.014</v>
      </c>
      <c r="AY61" s="138" t="s">
        <v>185</v>
      </c>
    </row>
    <row r="62" s="8" customFormat="true" ht="24.95" hidden="false" customHeight="true" outlineLevel="0" collapsed="false">
      <c r="A62" s="102" t="s">
        <v>171</v>
      </c>
      <c r="B62" s="134" t="s">
        <v>186</v>
      </c>
      <c r="C62" s="134"/>
      <c r="D62" s="135" t="s">
        <v>187</v>
      </c>
      <c r="E62" s="136"/>
      <c r="F62" s="119" t="s">
        <v>98</v>
      </c>
      <c r="G62" s="106" t="n">
        <f aca="false">[1]NMVOC!$R337</f>
        <v>73.0239550835097</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J$120</f>
        <v>91014</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J$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R339</f>
        <v>26.1907628464944</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J$122</f>
        <v>54.47</v>
      </c>
      <c r="AY64" s="150" t="s">
        <v>194</v>
      </c>
    </row>
    <row r="65" s="8" customFormat="true" ht="24.95" hidden="false" customHeight="true" outlineLevel="0" collapsed="false">
      <c r="A65" s="102" t="s">
        <v>171</v>
      </c>
      <c r="B65" s="134" t="s">
        <v>195</v>
      </c>
      <c r="C65" s="146" t="s">
        <v>95</v>
      </c>
      <c r="D65" s="147" t="s">
        <v>196</v>
      </c>
      <c r="E65" s="148"/>
      <c r="F65" s="106" t="n">
        <f aca="false">[1]NOx!$R240</f>
        <v>0.259719899665552</v>
      </c>
      <c r="G65" s="106" t="n">
        <f aca="false">[1]NMVOC!$R340</f>
        <v>0.243258779264214</v>
      </c>
      <c r="H65" s="106" t="n">
        <f aca="false">[1]SOx!$R240</f>
        <v>11.018586259754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J123</f>
        <v>73160.535117056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R241</f>
        <v>10.6295493</v>
      </c>
      <c r="I66" s="119" t="s">
        <v>98</v>
      </c>
      <c r="J66" s="106" t="n">
        <f aca="false">'[1]pm2.5'!$H241</f>
        <v>0.6909207045</v>
      </c>
      <c r="K66" s="106" t="n">
        <f aca="false">[1]pm10!$H241</f>
        <v>4.6061380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J124</f>
        <v>28778.48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H242</f>
        <v>0.2637230291676</v>
      </c>
      <c r="K67" s="106" t="n">
        <f aca="false">[1]pm10!$H242</f>
        <v>1.75815352778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J125</f>
        <v>2872.799882</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J126</f>
        <v>4907.2854117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R244</f>
        <v>16.0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J127</f>
        <v>107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R345</f>
        <v>0.017</v>
      </c>
      <c r="H70" s="119" t="s">
        <v>98</v>
      </c>
      <c r="I70" s="119" t="s">
        <v>98</v>
      </c>
      <c r="J70" s="106" t="n">
        <f aca="false">'[1]pm2.5'!$H245</f>
        <v>0.0123</v>
      </c>
      <c r="K70" s="106" t="n">
        <f aca="false">[1]pm10!$H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J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R346</f>
        <v>9.06245657571428</v>
      </c>
      <c r="H71" s="119" t="s">
        <v>98</v>
      </c>
      <c r="I71" s="119" t="s">
        <v>98</v>
      </c>
      <c r="J71" s="106" t="n">
        <f aca="false">'[1]pm2.5'!$H246</f>
        <v>0.376596804823929</v>
      </c>
      <c r="K71" s="106" t="n">
        <f aca="false">[1]pm10!$H246</f>
        <v>2.51064536549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J129</f>
        <v>33290.9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J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J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J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J133</f>
        <v>NA</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8</v>
      </c>
      <c r="K76" s="119" t="s">
        <v>98</v>
      </c>
      <c r="L76" s="119" t="s">
        <v>98</v>
      </c>
      <c r="M76" s="106" t="n">
        <f aca="false">[1]CO!$R251</f>
        <v>0.118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J134</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8</v>
      </c>
      <c r="H77" s="119" t="s">
        <v>98</v>
      </c>
      <c r="I77" s="106" t="n">
        <f aca="false">[1]NH3!$R252</f>
        <v>0.005884</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J135</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8</v>
      </c>
      <c r="H78" s="119" t="s">
        <v>98</v>
      </c>
      <c r="I78" s="119" t="s">
        <v>98</v>
      </c>
      <c r="J78" s="106" t="n">
        <f aca="false">'[1]pm2.5'!$H253</f>
        <v>5.2502175E-005</v>
      </c>
      <c r="K78" s="106" t="n">
        <f aca="false">[1]pm10!$H253</f>
        <v>0.000350014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J136</f>
        <v>63.63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J137</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s">
        <v>97</v>
      </c>
      <c r="M80" s="106" t="n">
        <f aca="false">[1]CO!$R255</f>
        <v>13.74315809208</v>
      </c>
      <c r="N80" s="119" t="s">
        <v>98</v>
      </c>
      <c r="O80" s="106" t="n">
        <f aca="false">[1]cadmio!$H255</f>
        <v>0.0791085</v>
      </c>
      <c r="P80" s="106" t="n">
        <f aca="false">[1]mercurio!$H255</f>
        <v>1.651873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J138</f>
        <v>13354.123550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J139</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8</v>
      </c>
      <c r="J82" s="106" t="n">
        <f aca="false">'[1]pm2.5'!$H257</f>
        <v>5.85039138184028</v>
      </c>
      <c r="K82" s="106" t="n">
        <f aca="false">[1]pm10!$H257</f>
        <v>7.31298922730035</v>
      </c>
      <c r="L82" s="106" t="s">
        <v>97</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H257</f>
        <v>0.0999759816</v>
      </c>
      <c r="AI82" s="106" t="n">
        <f aca="false">[1]Diossine!$H257</f>
        <v>71.677224586</v>
      </c>
      <c r="AJ82" s="106" t="s">
        <v>99</v>
      </c>
      <c r="AK82" s="106" t="s">
        <v>99</v>
      </c>
      <c r="AL82" s="106" t="s">
        <v>99</v>
      </c>
      <c r="AM82" s="106" t="s">
        <v>99</v>
      </c>
      <c r="AN82" s="106" t="n">
        <f aca="false">[1]PAH!$H257</f>
        <v>43.959141558812</v>
      </c>
      <c r="AO82" s="106" t="s">
        <v>98</v>
      </c>
      <c r="AP82" s="119" t="s">
        <v>98</v>
      </c>
      <c r="AQ82" s="120" t="s">
        <v>98</v>
      </c>
      <c r="AR82" s="108"/>
      <c r="AS82" s="155" t="s">
        <v>98</v>
      </c>
      <c r="AT82" s="155" t="s">
        <v>98</v>
      </c>
      <c r="AU82" s="155" t="s">
        <v>98</v>
      </c>
      <c r="AV82" s="155" t="s">
        <v>98</v>
      </c>
      <c r="AW82" s="155" t="s">
        <v>98</v>
      </c>
      <c r="AX82" s="109" t="n">
        <f aca="false">'[1]dati attività'!$J140</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8</v>
      </c>
      <c r="H83" s="106" t="n">
        <f aca="false">[1]SOx!$R258</f>
        <v>0.00450954</v>
      </c>
      <c r="I83" s="119" t="s">
        <v>98</v>
      </c>
      <c r="J83" s="106" t="n">
        <f aca="false">'[1]pm2.5'!$H258</f>
        <v>0.048275038186187</v>
      </c>
      <c r="K83" s="106" t="n">
        <f aca="false">[1]pm10!$H258</f>
        <v>0.0804583969769784</v>
      </c>
      <c r="L83" s="106" t="s">
        <v>97</v>
      </c>
      <c r="M83" s="106" t="n">
        <f aca="false">[1]CO!$R258</f>
        <v>0.2087272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J141</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8</v>
      </c>
      <c r="J84" s="106" t="n">
        <f aca="false">'[1]pm2.5'!$H259</f>
        <v>0.2496312</v>
      </c>
      <c r="K84" s="106" t="n">
        <f aca="false">[1]pm10!$H259</f>
        <v>0.416052</v>
      </c>
      <c r="L84" s="106" t="s">
        <v>97</v>
      </c>
      <c r="M84" s="106" t="n">
        <f aca="false">[1]CO!$R259</f>
        <v>24.07412</v>
      </c>
      <c r="N84" s="119" t="s">
        <v>98</v>
      </c>
      <c r="O84" s="106" t="n">
        <f aca="false">[1]cadmio!$H259</f>
        <v>0.01778</v>
      </c>
      <c r="P84" s="119" t="s">
        <v>98</v>
      </c>
      <c r="Q84" s="119" t="s">
        <v>98</v>
      </c>
      <c r="R84" s="119" t="s">
        <v>98</v>
      </c>
      <c r="S84" s="119" t="s">
        <v>98</v>
      </c>
      <c r="T84" s="106" t="n">
        <f aca="false">[1]nichel!$H259</f>
        <v>0.092456</v>
      </c>
      <c r="U84" s="119" t="s">
        <v>98</v>
      </c>
      <c r="V84" s="106" t="n">
        <f aca="false">[1]zinco!$H259</f>
        <v>0.355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H259</f>
        <v>0.085344</v>
      </c>
      <c r="AO84" s="106" t="s">
        <v>98</v>
      </c>
      <c r="AP84" s="119" t="s">
        <v>98</v>
      </c>
      <c r="AQ84" s="120" t="s">
        <v>98</v>
      </c>
      <c r="AR84" s="108"/>
      <c r="AS84" s="155" t="s">
        <v>98</v>
      </c>
      <c r="AT84" s="155" t="s">
        <v>98</v>
      </c>
      <c r="AU84" s="155" t="s">
        <v>98</v>
      </c>
      <c r="AV84" s="155" t="s">
        <v>98</v>
      </c>
      <c r="AW84" s="155" t="s">
        <v>98</v>
      </c>
      <c r="AX84" s="109" t="n">
        <f aca="false">'[1]dati attività'!$J142</f>
        <v>57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J143</f>
        <v>9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J144</f>
        <v>189.4</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J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J146</f>
        <v>260.2</v>
      </c>
      <c r="AY88" s="122" t="s">
        <v>266</v>
      </c>
    </row>
    <row r="89" s="8" customFormat="true" ht="24.95" hidden="false" customHeight="true" outlineLevel="0" collapsed="false">
      <c r="A89" s="102" t="s">
        <v>198</v>
      </c>
      <c r="B89" s="112" t="s">
        <v>267</v>
      </c>
      <c r="C89" s="158"/>
      <c r="D89" s="113" t="s">
        <v>268</v>
      </c>
      <c r="E89" s="105"/>
      <c r="F89" s="119" t="s">
        <v>98</v>
      </c>
      <c r="G89" s="106" t="n">
        <f aca="false">[1]NMVOC!$R364</f>
        <v>0.39109</v>
      </c>
      <c r="H89" s="119" t="s">
        <v>98</v>
      </c>
      <c r="I89" s="119" t="s">
        <v>98</v>
      </c>
      <c r="J89" s="106" t="n">
        <f aca="false">'[1]pm2.5'!$H264</f>
        <v>0.12684</v>
      </c>
      <c r="K89" s="106" t="n">
        <f aca="false">[1]pm10!$H264</f>
        <v>0.211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J147</f>
        <v>15.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J148</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8</v>
      </c>
      <c r="J91" s="106" t="n">
        <f aca="false">'[1]pm2.5'!$H266</f>
        <v>0.003327966</v>
      </c>
      <c r="K91" s="106" t="n">
        <f aca="false">[1]pm10!$H266</f>
        <v>0.02218644</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J149</f>
        <v>82.17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R367</f>
        <v>29.2464669471496</v>
      </c>
      <c r="H92" s="119" t="s">
        <v>98</v>
      </c>
      <c r="I92" s="119" t="s">
        <v>98</v>
      </c>
      <c r="J92" s="106" t="n">
        <f aca="false">'[1]pm2.5'!$H267</f>
        <v>0.001848858</v>
      </c>
      <c r="K92" s="106" t="n">
        <f aca="false">[1]pm10!$H267</f>
        <v>0.01232572</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J150</f>
        <v>10884.20531266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H271</f>
        <v>1.3543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R372</f>
        <v>147.47292793682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J155</f>
        <v>690.736426456071</v>
      </c>
      <c r="AY97" s="164" t="s">
        <v>290</v>
      </c>
    </row>
    <row r="98" s="8" customFormat="true" ht="24.95" hidden="false" customHeight="true" outlineLevel="0" collapsed="false">
      <c r="A98" s="102" t="s">
        <v>287</v>
      </c>
      <c r="B98" s="112" t="s">
        <v>291</v>
      </c>
      <c r="C98" s="112"/>
      <c r="D98" s="113" t="s">
        <v>292</v>
      </c>
      <c r="E98" s="105"/>
      <c r="F98" s="119" t="s">
        <v>98</v>
      </c>
      <c r="G98" s="106" t="n">
        <f aca="false">[1]NMVOC!$R373</f>
        <v>105.124809479071</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J156</f>
        <v>197.3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J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R375</f>
        <v>29.49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J158</f>
        <v>32.7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R376</f>
        <v>4.62</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J159</f>
        <v>9.25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R377</f>
        <v>88.2521400467885</v>
      </c>
      <c r="H102" s="119" t="s">
        <v>98</v>
      </c>
      <c r="I102" s="119" t="s">
        <v>98</v>
      </c>
      <c r="J102" s="106" t="n">
        <f aca="false">'[1]pm2.5'!$H277</f>
        <v>0.03772203</v>
      </c>
      <c r="K102" s="106" t="n">
        <f aca="false">[1]pm10!$H277</f>
        <v>0.0377220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R378</f>
        <v>20.9174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J161</f>
        <v>91.667</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R379</f>
        <v>120.5750294406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H279</f>
        <v>0.01125</v>
      </c>
      <c r="AO104" s="119" t="s">
        <v>98</v>
      </c>
      <c r="AP104" s="119" t="s">
        <v>98</v>
      </c>
      <c r="AQ104" s="120" t="s">
        <v>98</v>
      </c>
      <c r="AR104" s="108"/>
      <c r="AS104" s="123" t="s">
        <v>98</v>
      </c>
      <c r="AT104" s="123" t="s">
        <v>98</v>
      </c>
      <c r="AU104" s="123" t="s">
        <v>98</v>
      </c>
      <c r="AV104" s="123" t="s">
        <v>98</v>
      </c>
      <c r="AW104" s="123" t="s">
        <v>98</v>
      </c>
      <c r="AX104" s="109" t="n">
        <f aca="false">'[1]dati attività'!$J162</f>
        <v>2292.11457849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R380</f>
        <v>42.578054085995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J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R381</f>
        <v>0.12478698</v>
      </c>
      <c r="H106" s="119" t="s">
        <v>98</v>
      </c>
      <c r="I106" s="106" t="n">
        <f aca="false">[1]NH3!$R281</f>
        <v>106.016497560931</v>
      </c>
      <c r="J106" s="106" t="n">
        <f aca="false">'[1]pm2.5'!$H281</f>
        <v>0.796818266421786</v>
      </c>
      <c r="K106" s="106" t="n">
        <f aca="false">[1]pm10!$H281</f>
        <v>1.24284173187094</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J164</f>
        <v>2079.783</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R382</f>
        <v>0.31135824</v>
      </c>
      <c r="H107" s="119" t="s">
        <v>98</v>
      </c>
      <c r="I107" s="106" t="n">
        <f aca="false">[1]NH3!$R282</f>
        <v>117.517714962294</v>
      </c>
      <c r="J107" s="106" t="n">
        <f aca="false">'[1]pm2.5'!$H282</f>
        <v>1.05336232921744</v>
      </c>
      <c r="K107" s="106" t="n">
        <f aca="false">[1]pm10!$H282</f>
        <v>1.5960925738191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J165</f>
        <v>5189.304</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R383</f>
        <v>0.00890424</v>
      </c>
      <c r="H108" s="119" t="s">
        <v>98</v>
      </c>
      <c r="I108" s="106" t="n">
        <f aca="false">[1]NH3!$R283</f>
        <v>6.21583541995047</v>
      </c>
      <c r="J108" s="106" t="n">
        <f aca="false">'[1]pm2.5'!$H283</f>
        <v>0.036463024231719</v>
      </c>
      <c r="K108" s="106" t="n">
        <f aca="false">[1]pm10!$H283</f>
        <v>0.0565312975422796</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J166</f>
        <v>148.404</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R384</f>
        <v>0.053339855</v>
      </c>
      <c r="H109" s="119" t="s">
        <v>98</v>
      </c>
      <c r="I109" s="106" t="n">
        <f aca="false">[1]NH3!$R284</f>
        <v>7.2038445953278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J167</f>
        <v>10667.971</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R385</f>
        <v>0.006864685</v>
      </c>
      <c r="H110" s="119" t="s">
        <v>98</v>
      </c>
      <c r="I110" s="106" t="n">
        <f aca="false">[1]NH3!$R285</f>
        <v>0.92711395514438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J168</f>
        <v>1372.93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R386</f>
        <v>0.009758118</v>
      </c>
      <c r="H111" s="119" t="s">
        <v>98</v>
      </c>
      <c r="I111" s="106" t="n">
        <f aca="false">[1]NH3!$R286</f>
        <v>1.8844367975558</v>
      </c>
      <c r="J111" s="106" t="n">
        <f aca="false">'[1]pm2.5'!$H286</f>
        <v>0.05193837</v>
      </c>
      <c r="K111" s="106" t="n">
        <f aca="false">[1]pm10!$H286</f>
        <v>0.07790755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J169</f>
        <v>314.77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R387</f>
        <v>0.001173164</v>
      </c>
      <c r="H112" s="119" t="s">
        <v>98</v>
      </c>
      <c r="I112" s="106" t="n">
        <f aca="false">[1]NH3!$R287</f>
        <v>0.226555306173563</v>
      </c>
      <c r="J112" s="106" t="n">
        <f aca="false">'[1]pm2.5'!$H287</f>
        <v>0.00624426</v>
      </c>
      <c r="K112" s="106" t="n">
        <f aca="false">[1]pm10!$H287</f>
        <v>0.00936639</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J170</f>
        <v>37.844</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R388</f>
        <v>0.13914369</v>
      </c>
      <c r="H113" s="119" t="s">
        <v>98</v>
      </c>
      <c r="I113" s="106" t="n">
        <f aca="false">[1]NH3!$R288</f>
        <v>45.6894152582092</v>
      </c>
      <c r="J113" s="106" t="n">
        <f aca="false">'[1]pm2.5'!$H288</f>
        <v>0.530167141691167</v>
      </c>
      <c r="K113" s="106" t="n">
        <f aca="false">[1]pm10!$H288</f>
        <v>3.2355703900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J171</f>
        <v>6625.89</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R289</f>
        <v>12.6832292067099</v>
      </c>
      <c r="J114" s="106" t="n">
        <f aca="false">'[1]pm2.5'!$H289</f>
        <v>0.104148037858065</v>
      </c>
      <c r="K114" s="106" t="n">
        <f aca="false">[1]pm10!$H289</f>
        <v>0.843103163612903</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J172</f>
        <v>42706.20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R290</f>
        <v>15.961878683815</v>
      </c>
      <c r="J115" s="106" t="n">
        <f aca="false">'[1]pm2.5'!$H290</f>
        <v>1.11507654464</v>
      </c>
      <c r="K115" s="106" t="n">
        <f aca="false">[1]pm10!$H290</f>
        <v>8.5270559296</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J173</f>
        <v>102488.653</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J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R292</f>
        <v>13.9222176837103</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J175</f>
        <v>39007.557</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R293</f>
        <v>9.6988424142028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J176</f>
        <v>17330.5865948743</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R294</f>
        <v>79.6258003585857</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R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R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R297</f>
        <v>12.665968200003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8</v>
      </c>
      <c r="I123" s="119" t="s">
        <v>98</v>
      </c>
      <c r="J123" s="106" t="n">
        <f aca="false">'[1]pm2.5'!$H298</f>
        <v>2.18842977733301</v>
      </c>
      <c r="K123" s="106" t="n">
        <f aca="false">[1]pm10!$H298</f>
        <v>2.18842977733301</v>
      </c>
      <c r="L123" s="106" t="s">
        <v>97</v>
      </c>
      <c r="M123" s="106" t="n">
        <f aca="false">[1]CO!$R298</f>
        <v>12.639056964442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R400</f>
        <v>9.76282332012741</v>
      </c>
      <c r="H125" s="119" t="s">
        <v>98</v>
      </c>
      <c r="I125" s="106" t="n">
        <f aca="false">[1]NH3!$R300</f>
        <v>7.9153967533956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J183</f>
        <v>25460.109318662</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847329517248</v>
      </c>
      <c r="G127" s="106" t="n">
        <f aca="false">[1]NMVOC!$R402</f>
        <v>0.839433793680093</v>
      </c>
      <c r="H127" s="106" t="n">
        <f aca="false">[1]SOx!$R302</f>
        <v>0.00294255575784616</v>
      </c>
      <c r="I127" s="119" t="s">
        <v>98</v>
      </c>
      <c r="J127" s="106" t="n">
        <f aca="false">'[1]pm2.5'!$H302</f>
        <v>0.00291260839007163</v>
      </c>
      <c r="K127" s="106" t="n">
        <f aca="false">[1]pm10!$H302</f>
        <v>0.00291260839007163</v>
      </c>
      <c r="L127" s="106" t="s">
        <v>97</v>
      </c>
      <c r="M127" s="106" t="n">
        <f aca="false">[1]CO!$R302</f>
        <v>0.00855541847558819</v>
      </c>
      <c r="N127" s="106" t="n">
        <f aca="false">[1]piombo!$H302</f>
        <v>0.00279055017899058</v>
      </c>
      <c r="O127" s="106" t="n">
        <f aca="false">[1]cadmio!$H302</f>
        <v>0.000127956935036641</v>
      </c>
      <c r="P127" s="106" t="n">
        <f aca="false">[1]mercurio!$H302</f>
        <v>0.00417901904853711</v>
      </c>
      <c r="Q127" s="106" t="n">
        <f aca="false">[1]arsenico!$H302</f>
        <v>0.000476435396413025</v>
      </c>
      <c r="R127" s="106" t="n">
        <f aca="false">[1]cromo!$H302</f>
        <v>0.00132494415002479</v>
      </c>
      <c r="S127" s="106" t="n">
        <f aca="false">[1]rame!$H302</f>
        <v>0.0639784675183206</v>
      </c>
      <c r="T127" s="106" t="n">
        <f aca="false">[1]nichel!$H302</f>
        <v>0.0028404624586148</v>
      </c>
      <c r="U127" s="106" t="n">
        <f aca="false">[1]selenio!$H302</f>
        <v>0.00423800628809301</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H302</f>
        <v>0.00226873998291917</v>
      </c>
      <c r="AI127" s="106" t="n">
        <f aca="false">[1]Diossine!$H302</f>
        <v>22.1517875708676</v>
      </c>
      <c r="AJ127" s="106" t="s">
        <v>99</v>
      </c>
      <c r="AK127" s="106" t="s">
        <v>99</v>
      </c>
      <c r="AL127" s="106" t="s">
        <v>99</v>
      </c>
      <c r="AM127" s="106" t="s">
        <v>99</v>
      </c>
      <c r="AN127" s="106" t="n">
        <f aca="false">[1]PAH!$H302</f>
        <v>1.60241104993581E-005</v>
      </c>
      <c r="AO127" s="106" t="n">
        <f aca="false">[1]HCB!$H302</f>
        <v>0.00215530298377321</v>
      </c>
      <c r="AP127" s="119" t="s">
        <v>98</v>
      </c>
      <c r="AQ127" s="120" t="s">
        <v>98</v>
      </c>
      <c r="AR127" s="108"/>
      <c r="AS127" s="123" t="s">
        <v>98</v>
      </c>
      <c r="AT127" s="123" t="s">
        <v>98</v>
      </c>
      <c r="AU127" s="123" t="s">
        <v>98</v>
      </c>
      <c r="AV127" s="123" t="s">
        <v>98</v>
      </c>
      <c r="AW127" s="123" t="s">
        <v>98</v>
      </c>
      <c r="AX127" s="109" t="n">
        <f aca="false">'[1]dati attività'!$J185</f>
        <v>113.436999145958</v>
      </c>
      <c r="AY127" s="122" t="s">
        <v>367</v>
      </c>
    </row>
    <row r="128" s="8" customFormat="true" ht="24.95" hidden="false" customHeight="true" outlineLevel="0" collapsed="false">
      <c r="A128" s="102" t="s">
        <v>364</v>
      </c>
      <c r="B128" s="112" t="s">
        <v>368</v>
      </c>
      <c r="C128" s="112"/>
      <c r="D128" s="113" t="s">
        <v>369</v>
      </c>
      <c r="E128" s="105"/>
      <c r="F128" s="106" t="n">
        <f aca="false">[1]NOx!$R303</f>
        <v>0.5252259930924</v>
      </c>
      <c r="G128" s="106" t="n">
        <f aca="false">[1]NMVOC!$R403</f>
        <v>1.69184597295771</v>
      </c>
      <c r="H128" s="106" t="n">
        <f aca="false">[1]SOx!$R303</f>
        <v>0.333362879725229</v>
      </c>
      <c r="I128" s="119" t="s">
        <v>98</v>
      </c>
      <c r="J128" s="106" t="n">
        <f aca="false">'[1]pm2.5'!$H303</f>
        <v>0.0588544853902275</v>
      </c>
      <c r="K128" s="106" t="n">
        <f aca="false">[1]pm10!$H303</f>
        <v>0.0588544853902275</v>
      </c>
      <c r="L128" s="106" t="s">
        <v>97</v>
      </c>
      <c r="M128" s="106" t="n">
        <f aca="false">[1]CO!$R303</f>
        <v>0.141272498338058</v>
      </c>
      <c r="N128" s="106" t="n">
        <f aca="false">[1]piombo!$H303</f>
        <v>5.53772905728438</v>
      </c>
      <c r="O128" s="106" t="n">
        <f aca="false">[1]cadmio!$H303</f>
        <v>0.21009039723696</v>
      </c>
      <c r="P128" s="106" t="n">
        <f aca="false">[1]mercurio!$H303</f>
        <v>0.21009039723696</v>
      </c>
      <c r="Q128" s="106" t="n">
        <f aca="false">[1]arsenico!$H303</f>
        <v>0.0389315751959626</v>
      </c>
      <c r="R128" s="106" t="n">
        <f aca="false">[1]cromo!$H303</f>
        <v>0.434089573743455</v>
      </c>
      <c r="S128" s="106" t="n">
        <f aca="false">[1]rame!$H303</f>
        <v>0.505222245872417</v>
      </c>
      <c r="T128" s="106" t="n">
        <f aca="false">[1]nichel!$H303</f>
        <v>0.251816735045565</v>
      </c>
      <c r="U128" s="106" t="n">
        <f aca="false">[1]selenio!$H303</f>
        <v>0.00136704629023418</v>
      </c>
      <c r="V128" s="106" t="n">
        <f aca="false">[1]zinco!$H303</f>
        <v>3.10261019731735</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H303</f>
        <v>0.0012527667357746</v>
      </c>
      <c r="AI128" s="106" t="n">
        <f aca="false">[1]Diossine!$H303</f>
        <v>31.6366470128727</v>
      </c>
      <c r="AJ128" s="106" t="s">
        <v>99</v>
      </c>
      <c r="AK128" s="106" t="s">
        <v>99</v>
      </c>
      <c r="AL128" s="106" t="s">
        <v>99</v>
      </c>
      <c r="AM128" s="106" t="s">
        <v>99</v>
      </c>
      <c r="AN128" s="106" t="n">
        <f aca="false">[1]PAH!$H303</f>
        <v>0.123272482488269</v>
      </c>
      <c r="AO128" s="106" t="n">
        <f aca="false">[1]HCB!$H303</f>
        <v>0.0116133865961163</v>
      </c>
      <c r="AP128" s="119" t="s">
        <v>98</v>
      </c>
      <c r="AQ128" s="120" t="s">
        <v>98</v>
      </c>
      <c r="AR128" s="108"/>
      <c r="AS128" s="123" t="s">
        <v>98</v>
      </c>
      <c r="AT128" s="123" t="s">
        <v>98</v>
      </c>
      <c r="AU128" s="123" t="s">
        <v>98</v>
      </c>
      <c r="AV128" s="123" t="s">
        <v>98</v>
      </c>
      <c r="AW128" s="123" t="s">
        <v>98</v>
      </c>
      <c r="AX128" s="109" t="n">
        <f aca="false">'[1]dati attività'!$J186</f>
        <v>251.022347154921</v>
      </c>
      <c r="AY128" s="122" t="s">
        <v>367</v>
      </c>
    </row>
    <row r="129" s="8" customFormat="true" ht="24.95" hidden="false" customHeight="true" outlineLevel="0" collapsed="false">
      <c r="A129" s="102" t="s">
        <v>364</v>
      </c>
      <c r="B129" s="112" t="s">
        <v>370</v>
      </c>
      <c r="C129" s="112"/>
      <c r="D129" s="113" t="s">
        <v>371</v>
      </c>
      <c r="E129" s="105"/>
      <c r="F129" s="106" t="n">
        <f aca="false">[1]NOx!$R304</f>
        <v>0.288797663341698</v>
      </c>
      <c r="G129" s="106" t="n">
        <f aca="false">[1]NMVOC!$R404</f>
        <v>0.115634584402016</v>
      </c>
      <c r="H129" s="106" t="n">
        <f aca="false">[1]SOx!$R304</f>
        <v>0.0979400771332716</v>
      </c>
      <c r="I129" s="119" t="s">
        <v>98</v>
      </c>
      <c r="J129" s="106" t="n">
        <f aca="false">'[1]pm2.5'!$H304</f>
        <v>0.0115519065336679</v>
      </c>
      <c r="K129" s="106" t="n">
        <f aca="false">[1]pm10!$H304</f>
        <v>0.0115519065336679</v>
      </c>
      <c r="L129" s="106" t="s">
        <v>97</v>
      </c>
      <c r="M129" s="106" t="n">
        <f aca="false">[1]CO!$R304</f>
        <v>0.0175789882034077</v>
      </c>
      <c r="N129" s="106" t="n">
        <f aca="false">[1]piombo!$H304</f>
        <v>0.339023343922863</v>
      </c>
      <c r="O129" s="106" t="n">
        <f aca="false">[1]cadmio!$H304</f>
        <v>0.0627821007264562</v>
      </c>
      <c r="P129" s="106" t="n">
        <f aca="false">[1]mercurio!$H304</f>
        <v>0.0376692604358737</v>
      </c>
      <c r="Q129" s="106" t="n">
        <f aca="false">[1]arsenico!$H304</f>
        <v>0.0125564201452912</v>
      </c>
      <c r="R129" s="106" t="n">
        <f aca="false">[1]cromo!$H304</f>
        <v>0.113007781307621</v>
      </c>
      <c r="S129" s="106" t="n">
        <f aca="false">[1]rame!$H304</f>
        <v>0.251128402905825</v>
      </c>
      <c r="T129" s="106" t="n">
        <f aca="false">[1]nichel!$H304</f>
        <v>4.10594938751023</v>
      </c>
      <c r="U129" s="106" t="n">
        <f aca="false">[1]selenio!$H304</f>
        <v>0.00326466923777572</v>
      </c>
      <c r="V129" s="106" t="n">
        <f aca="false">[1]zinco!$H304</f>
        <v>0.0042691828493990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H304</f>
        <v>0.00125564201452912</v>
      </c>
      <c r="AI129" s="106" t="n">
        <f aca="false">[1]Diossine!$H304</f>
        <v>20.6644202567239</v>
      </c>
      <c r="AJ129" s="106" t="s">
        <v>99</v>
      </c>
      <c r="AK129" s="106" t="s">
        <v>99</v>
      </c>
      <c r="AL129" s="106" t="s">
        <v>99</v>
      </c>
      <c r="AM129" s="106" t="s">
        <v>99</v>
      </c>
      <c r="AN129" s="106" t="n">
        <f aca="false">[1]PAH!$H304</f>
        <v>0.0125564201452912</v>
      </c>
      <c r="AO129" s="106" t="n">
        <f aca="false">[1]HCB!$H304</f>
        <v>0.000251128402905825</v>
      </c>
      <c r="AP129" s="119" t="s">
        <v>98</v>
      </c>
      <c r="AQ129" s="120" t="s">
        <v>98</v>
      </c>
      <c r="AR129" s="108"/>
      <c r="AS129" s="123" t="s">
        <v>98</v>
      </c>
      <c r="AT129" s="123" t="s">
        <v>98</v>
      </c>
      <c r="AU129" s="123" t="s">
        <v>98</v>
      </c>
      <c r="AV129" s="123" t="s">
        <v>98</v>
      </c>
      <c r="AW129" s="123" t="s">
        <v>98</v>
      </c>
      <c r="AX129" s="109" t="n">
        <f aca="false">'[1]dati attività'!$J187</f>
        <v>251.128402905825</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J188</f>
        <v>NE</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8</v>
      </c>
      <c r="I131" s="119" t="s">
        <v>98</v>
      </c>
      <c r="J131" s="106" t="n">
        <f aca="false">'[1]pm2.5'!$H306</f>
        <v>10.2065162678756</v>
      </c>
      <c r="K131" s="106" t="n">
        <f aca="false">[1]pm10!$H306</f>
        <v>11.9076023125216</v>
      </c>
      <c r="L131" s="106" t="s">
        <v>97</v>
      </c>
      <c r="M131" s="106" t="n">
        <f aca="false">[1]CO!$R306</f>
        <v>269.12860792686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H306</f>
        <v>36.0836433712774</v>
      </c>
      <c r="AJ131" s="106" t="s">
        <v>99</v>
      </c>
      <c r="AK131" s="106" t="s">
        <v>99</v>
      </c>
      <c r="AL131" s="106" t="s">
        <v>99</v>
      </c>
      <c r="AM131" s="106" t="s">
        <v>99</v>
      </c>
      <c r="AN131" s="106" t="n">
        <f aca="false">[1]PAH!$H306</f>
        <v>30.959766012556</v>
      </c>
      <c r="AO131" s="106" t="s">
        <v>98</v>
      </c>
      <c r="AP131" s="119" t="s">
        <v>98</v>
      </c>
      <c r="AQ131" s="120" t="s">
        <v>98</v>
      </c>
      <c r="AR131" s="108"/>
      <c r="AS131" s="123" t="s">
        <v>98</v>
      </c>
      <c r="AT131" s="123" t="s">
        <v>98</v>
      </c>
      <c r="AU131" s="123" t="s">
        <v>98</v>
      </c>
      <c r="AV131" s="123" t="s">
        <v>98</v>
      </c>
      <c r="AW131" s="123" t="s">
        <v>98</v>
      </c>
      <c r="AX131" s="109" t="str">
        <f aca="false">'[1]dati attività'!$J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R407</f>
        <v>0.039862603872</v>
      </c>
      <c r="H132" s="119" t="s">
        <v>98</v>
      </c>
      <c r="I132" s="106" t="n">
        <f aca="false">[1]NH3!$R307</f>
        <v>0.3338535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J190</f>
        <v>1414.691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R309</f>
        <v>1911.40619966088</v>
      </c>
      <c r="G134" s="190" t="n">
        <f aca="false">[1]NMVOC!$R409</f>
        <v>2075.84547124919</v>
      </c>
      <c r="H134" s="190" t="n">
        <f aca="false">[1]SOx!$R309</f>
        <v>1319.31155250229</v>
      </c>
      <c r="I134" s="190" t="n">
        <f aca="false">[1]NH3!$R309</f>
        <v>444.660470016759</v>
      </c>
      <c r="J134" s="190" t="n">
        <f aca="false">'[1]pm2.5'!$H309</f>
        <v>193.963829954726</v>
      </c>
      <c r="K134" s="190" t="n">
        <f aca="false">[1]pm10!$H309</f>
        <v>227.250796124687</v>
      </c>
      <c r="L134" s="190" t="s">
        <v>97</v>
      </c>
      <c r="M134" s="190" t="n">
        <f aca="false">[1]CO!$R309</f>
        <v>7165.91653899766</v>
      </c>
      <c r="N134" s="190" t="n">
        <f aca="false">[1]piombo!$H309</f>
        <v>2011.17032017195</v>
      </c>
      <c r="O134" s="190" t="n">
        <f aca="false">[1]cadmio!$H309</f>
        <v>9.68536616869265</v>
      </c>
      <c r="P134" s="190" t="n">
        <f aca="false">[1]mercurio!$H309</f>
        <v>10.6986964721887</v>
      </c>
      <c r="Q134" s="190" t="n">
        <f aca="false">[1]arsenico!$H309</f>
        <v>26.7557015023881</v>
      </c>
      <c r="R134" s="190" t="n">
        <f aca="false">[1]cromo!$H309</f>
        <v>74.7260850683401</v>
      </c>
      <c r="S134" s="190" t="n">
        <f aca="false">[1]rame!$H309</f>
        <v>199.238576021252</v>
      </c>
      <c r="T134" s="190" t="n">
        <f aca="false">[1]nichel!$H309</f>
        <v>113.563198971588</v>
      </c>
      <c r="U134" s="190" t="n">
        <f aca="false">[1]selenio!$H309</f>
        <v>9.93123442361723</v>
      </c>
      <c r="V134" s="190" t="n">
        <f aca="false">[1]zinco!$H309</f>
        <v>912.189144203837</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H309</f>
        <v>0.288926394760236</v>
      </c>
      <c r="AI134" s="190" t="n">
        <f aca="false">[1]Diossine!$H309</f>
        <v>462.291694145997</v>
      </c>
      <c r="AJ134" s="192" t="s">
        <v>99</v>
      </c>
      <c r="AK134" s="192" t="s">
        <v>99</v>
      </c>
      <c r="AL134" s="192" t="s">
        <v>99</v>
      </c>
      <c r="AM134" s="192" t="s">
        <v>99</v>
      </c>
      <c r="AN134" s="190" t="n">
        <f aca="false">[1]PAH!$H309</f>
        <v>120.728892142515</v>
      </c>
      <c r="AO134" s="190" t="n">
        <f aca="false">[1]HCB!$H309</f>
        <v>0.0242170952777699</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R311</f>
        <v>1911.40619966088</v>
      </c>
      <c r="G136" s="190" t="n">
        <f aca="false">[1]NMVOC!$R411</f>
        <v>2075.84547124919</v>
      </c>
      <c r="H136" s="190" t="n">
        <f aca="false">[1]SOx!$R311</f>
        <v>1319.31155250229</v>
      </c>
      <c r="I136" s="190" t="n">
        <f aca="false">[1]NH3!$R311</f>
        <v>444.660470016759</v>
      </c>
      <c r="J136" s="191" t="s">
        <v>98</v>
      </c>
      <c r="K136" s="191" t="s">
        <v>98</v>
      </c>
      <c r="L136" s="191" t="s">
        <v>98</v>
      </c>
      <c r="M136" s="190" t="n">
        <f aca="false">[1]CO!$R311</f>
        <v>7165.9165389976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R312</f>
        <v>1911.40619966088</v>
      </c>
      <c r="G137" s="190" t="n">
        <f aca="false">[1]NMVOC!$R412</f>
        <v>2075.84547124919</v>
      </c>
      <c r="H137" s="190" t="n">
        <f aca="false">[1]SOx!$R312</f>
        <v>1319.31155250229</v>
      </c>
      <c r="I137" s="190" t="n">
        <f aca="false">[1]NH3!$R312</f>
        <v>444.660470016759</v>
      </c>
      <c r="J137" s="190" t="n">
        <f aca="false">'[1]pm2.5'!$H312</f>
        <v>193.963829954726</v>
      </c>
      <c r="K137" s="190" t="n">
        <f aca="false">[1]pm10!$H312</f>
        <v>227.250796124687</v>
      </c>
      <c r="L137" s="190" t="s">
        <v>97</v>
      </c>
      <c r="M137" s="190" t="n">
        <f aca="false">[1]CO!$R312</f>
        <v>7165.91653899766</v>
      </c>
      <c r="N137" s="190" t="n">
        <f aca="false">[1]piombo!$H312</f>
        <v>2011.17032017195</v>
      </c>
      <c r="O137" s="190" t="n">
        <f aca="false">[1]cadmio!$H312</f>
        <v>9.68536616869265</v>
      </c>
      <c r="P137" s="190" t="n">
        <f aca="false">[1]mercurio!$H312</f>
        <v>10.6986964721887</v>
      </c>
      <c r="Q137" s="190" t="n">
        <f aca="false">[1]arsenico!$H312</f>
        <v>26.7557015023881</v>
      </c>
      <c r="R137" s="190" t="n">
        <f aca="false">[1]cromo!$H312</f>
        <v>74.7260850683401</v>
      </c>
      <c r="S137" s="190" t="n">
        <f aca="false">[1]rame!$H312</f>
        <v>199.238576021252</v>
      </c>
      <c r="T137" s="190" t="n">
        <f aca="false">[1]nichel!$H312</f>
        <v>113.563198971588</v>
      </c>
      <c r="U137" s="190" t="n">
        <f aca="false">[1]selenio!$H312</f>
        <v>9.93123442361723</v>
      </c>
      <c r="V137" s="190" t="n">
        <f aca="false">[1]zinco!$H312</f>
        <v>912.189144203837</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H312</f>
        <v>0.288926394760236</v>
      </c>
      <c r="AI137" s="190" t="n">
        <f aca="false">[1]Diossine!$H312</f>
        <v>462.291694145997</v>
      </c>
      <c r="AJ137" s="192" t="s">
        <v>99</v>
      </c>
      <c r="AK137" s="192" t="s">
        <v>99</v>
      </c>
      <c r="AL137" s="192" t="s">
        <v>99</v>
      </c>
      <c r="AM137" s="192" t="s">
        <v>99</v>
      </c>
      <c r="AN137" s="190" t="n">
        <f aca="false">[1]PAH!$H312</f>
        <v>120.728892142515</v>
      </c>
      <c r="AO137" s="190" t="n">
        <f aca="false">[1]HCB!$H312</f>
        <v>0.0242170952777699</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R313</f>
        <v>1911.40619966088</v>
      </c>
      <c r="G138" s="190" t="n">
        <f aca="false">[1]NMVOC!$R413</f>
        <v>2075.84547124919</v>
      </c>
      <c r="H138" s="190" t="n">
        <f aca="false">[1]SOx!$R313</f>
        <v>1319.31155250229</v>
      </c>
      <c r="I138" s="190" t="n">
        <f aca="false">[1]NH3!$R313</f>
        <v>444.660470016759</v>
      </c>
      <c r="J138" s="190" t="n">
        <f aca="false">'[1]pm2.5'!$H313</f>
        <v>193.963829954726</v>
      </c>
      <c r="K138" s="190" t="n">
        <f aca="false">[1]pm10!$H313</f>
        <v>227.250796124687</v>
      </c>
      <c r="L138" s="190" t="s">
        <v>97</v>
      </c>
      <c r="M138" s="190" t="n">
        <f aca="false">[1]CO!$R313</f>
        <v>7165.91653899766</v>
      </c>
      <c r="N138" s="190" t="n">
        <f aca="false">[1]piombo!$H313</f>
        <v>2011.17032017195</v>
      </c>
      <c r="O138" s="190" t="n">
        <f aca="false">[1]cadmio!$H313</f>
        <v>9.68536616869265</v>
      </c>
      <c r="P138" s="190" t="n">
        <f aca="false">[1]mercurio!$H313</f>
        <v>10.6986964721887</v>
      </c>
      <c r="Q138" s="190" t="n">
        <f aca="false">[1]arsenico!$H313</f>
        <v>26.7557015023881</v>
      </c>
      <c r="R138" s="190" t="n">
        <f aca="false">[1]cromo!$H313</f>
        <v>74.7260850683401</v>
      </c>
      <c r="S138" s="190" t="n">
        <f aca="false">[1]rame!$H313</f>
        <v>199.238576021252</v>
      </c>
      <c r="T138" s="190" t="n">
        <f aca="false">[1]nichel!$H313</f>
        <v>113.563198971588</v>
      </c>
      <c r="U138" s="190" t="n">
        <f aca="false">[1]selenio!$H313</f>
        <v>9.93123442361723</v>
      </c>
      <c r="V138" s="190" t="n">
        <f aca="false">[1]zinco!$H313</f>
        <v>912.189144203837</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H313</f>
        <v>0.288926394760236</v>
      </c>
      <c r="AI138" s="190" t="n">
        <f aca="false">[1]Diossine!$H313</f>
        <v>462.291694145997</v>
      </c>
      <c r="AJ138" s="192" t="s">
        <v>99</v>
      </c>
      <c r="AK138" s="192" t="s">
        <v>99</v>
      </c>
      <c r="AL138" s="192" t="s">
        <v>99</v>
      </c>
      <c r="AM138" s="192" t="s">
        <v>99</v>
      </c>
      <c r="AN138" s="190" t="n">
        <f aca="false">[1]PAH!$H313</f>
        <v>120.728892142515</v>
      </c>
      <c r="AO138" s="190" t="n">
        <f aca="false">[1]HCB!$H313</f>
        <v>0.0242170952777699</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R314</f>
        <v>1915.85072883403</v>
      </c>
      <c r="G139" s="190" t="n">
        <f aca="false">[1]NMVOC!$R414</f>
        <v>2077.44699310555</v>
      </c>
      <c r="H139" s="190" t="n">
        <f aca="false">[1]SOx!$R314</f>
        <v>1319.71388502686</v>
      </c>
      <c r="I139" s="190" t="s">
        <v>98</v>
      </c>
      <c r="J139" s="190" t="s">
        <v>98</v>
      </c>
      <c r="K139" s="190" t="s">
        <v>98</v>
      </c>
      <c r="L139" s="190" t="s">
        <v>98</v>
      </c>
      <c r="M139" s="190" t="n">
        <f aca="false">[1]CO!$R314</f>
        <v>7177.5721203079</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R315</f>
        <v>6.06892789149177</v>
      </c>
      <c r="G140" s="222" t="n">
        <f aca="false">[1]NMVOC!$R415</f>
        <v>0.185661844448773</v>
      </c>
      <c r="H140" s="222" t="n">
        <f aca="false">[1]SOx!$R315</f>
        <v>0.414167183746109</v>
      </c>
      <c r="I140" s="222" t="s">
        <v>98</v>
      </c>
      <c r="J140" s="222" t="n">
        <f aca="false">'[1]pm2.5'!$H315</f>
        <v>0.0828334367492218</v>
      </c>
      <c r="K140" s="222" t="n">
        <f aca="false">[1]pm10!$H315</f>
        <v>0.0828334367492218</v>
      </c>
      <c r="L140" s="222" t="s">
        <v>97</v>
      </c>
      <c r="M140" s="222" t="n">
        <f aca="false">[1]CO!$R315</f>
        <v>0.66954089741296</v>
      </c>
      <c r="N140" s="222" t="n">
        <f aca="false">[1]piombo!$H315</f>
        <v>0.663330161487768</v>
      </c>
      <c r="O140" s="222" t="n">
        <f aca="false">[1]cadmio!$H315</f>
        <v>0.000207083591873055</v>
      </c>
      <c r="P140" s="222" t="s">
        <v>98</v>
      </c>
      <c r="Q140" s="222" t="s">
        <v>98</v>
      </c>
      <c r="R140" s="222" t="n">
        <f aca="false">[1]cromo!$H315</f>
        <v>0.000189150152816848</v>
      </c>
      <c r="S140" s="222" t="n">
        <f aca="false">[1]rame!$H315</f>
        <v>0.00258179723081282</v>
      </c>
      <c r="T140" s="222" t="n">
        <f aca="false">[1]nichel!$H315</f>
        <v>0.000621250775619164</v>
      </c>
      <c r="U140" s="222" t="n">
        <f aca="false">[1]selenio!$H315</f>
        <v>0.00621250775619164</v>
      </c>
      <c r="V140" s="222" t="n">
        <f aca="false">[1]zinco!$H315</f>
        <v>0.012398094645439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H315</f>
        <v>0.000185661844448773</v>
      </c>
      <c r="AO140" s="222" t="s">
        <v>98</v>
      </c>
      <c r="AP140" s="222" t="s">
        <v>98</v>
      </c>
      <c r="AQ140" s="223" t="s">
        <v>98</v>
      </c>
      <c r="AR140" s="183"/>
      <c r="AS140" s="224" t="n">
        <f aca="false">'[1]dati attività'!$J198</f>
        <v>18021.8190198805</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R316</f>
        <v>24.8550403537968</v>
      </c>
      <c r="G141" s="222" t="n">
        <f aca="false">[1]NMVOC!$R416</f>
        <v>0.902610825319441</v>
      </c>
      <c r="H141" s="222" t="n">
        <f aca="false">[1]SOx!$R316</f>
        <v>1.65263817144136</v>
      </c>
      <c r="I141" s="222" t="s">
        <v>98</v>
      </c>
      <c r="J141" s="222" t="n">
        <f aca="false">'[1]pm2.5'!$H316</f>
        <v>0.330527634288273</v>
      </c>
      <c r="K141" s="222" t="n">
        <f aca="false">[1]pm10!$H316</f>
        <v>0.330527634288273</v>
      </c>
      <c r="L141" s="222" t="s">
        <v>97</v>
      </c>
      <c r="M141" s="222" t="n">
        <f aca="false">[1]CO!$R316</f>
        <v>2.05077739922826</v>
      </c>
      <c r="N141" s="222" t="n">
        <f aca="false">[1]piombo!$H316</f>
        <v>2.64686529538049</v>
      </c>
      <c r="O141" s="222" t="n">
        <f aca="false">[1]cadmio!$H316</f>
        <v>0.000826319085720681</v>
      </c>
      <c r="P141" s="222" t="s">
        <v>98</v>
      </c>
      <c r="Q141" s="222" t="s">
        <v>98</v>
      </c>
      <c r="R141" s="222" t="n">
        <f aca="false">[1]cromo!$H316</f>
        <v>0.000754759852897269</v>
      </c>
      <c r="S141" s="222" t="n">
        <f aca="false">[1]rame!$H316</f>
        <v>0.0103020635675918</v>
      </c>
      <c r="T141" s="222" t="n">
        <f aca="false">[1]nichel!$H316</f>
        <v>0.00247895725716204</v>
      </c>
      <c r="U141" s="222" t="n">
        <f aca="false">[1]selenio!$H316</f>
        <v>0.0247895725716204</v>
      </c>
      <c r="V141" s="222" t="n">
        <f aca="false">[1]zinco!$H316</f>
        <v>0.049471723662097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H316</f>
        <v>0.000902610825319442</v>
      </c>
      <c r="AO141" s="222" t="s">
        <v>98</v>
      </c>
      <c r="AP141" s="222" t="s">
        <v>98</v>
      </c>
      <c r="AQ141" s="223" t="s">
        <v>98</v>
      </c>
      <c r="AR141" s="183"/>
      <c r="AS141" s="224" t="n">
        <f aca="false">'[1]dati attività'!$J199</f>
        <v>72308.1421369889</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R317</f>
        <v>77.7415444585155</v>
      </c>
      <c r="G142" s="222" t="n">
        <f aca="false">[1]NMVOC!$R417</f>
        <v>3.06547924089188</v>
      </c>
      <c r="H142" s="222" t="n">
        <f aca="false">[1]SOx!$R317</f>
        <v>75.8585509855583</v>
      </c>
      <c r="I142" s="222" t="n">
        <f aca="false">[1]NH3!$R317</f>
        <v>0.00878704842498168</v>
      </c>
      <c r="J142" s="222" t="n">
        <f aca="false">'[1]pm2.5'!$H317</f>
        <v>9.00502052702825</v>
      </c>
      <c r="K142" s="222" t="n">
        <f aca="false">[1]pm10!$H317</f>
        <v>9.01053516189188</v>
      </c>
      <c r="L142" s="222" t="s">
        <v>97</v>
      </c>
      <c r="M142" s="222" t="n">
        <f aca="false">[1]CO!$R317</f>
        <v>9.43857371191766</v>
      </c>
      <c r="N142" s="222" t="n">
        <f aca="false">[1]piombo!$H317</f>
        <v>0.257201979422248</v>
      </c>
      <c r="O142" s="222" t="n">
        <f aca="false">[1]cadmio!$H317</f>
        <v>0.0156202482388406</v>
      </c>
      <c r="P142" s="222" t="s">
        <v>98</v>
      </c>
      <c r="Q142" s="222" t="n">
        <f aca="false">[1]arsenico!$H317</f>
        <v>0.122949796323949</v>
      </c>
      <c r="R142" s="222" t="n">
        <f aca="false">[1]cromo!$H317</f>
        <v>0.0727325976427947</v>
      </c>
      <c r="S142" s="222" t="n">
        <f aca="false">[1]rame!$H317</f>
        <v>0.122949796323949</v>
      </c>
      <c r="T142" s="222" t="n">
        <f aca="false">[1]nichel!$H317</f>
        <v>3.92654737514134</v>
      </c>
      <c r="U142" s="222" t="n">
        <f aca="false">[1]selenio!$H317</f>
        <v>0.286779981017814</v>
      </c>
      <c r="V142" s="222" t="n">
        <f aca="false">[1]zinco!$H317</f>
        <v>0.704136028501629</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H317</f>
        <v>0.0514403958844496</v>
      </c>
      <c r="AO142" s="222" t="s">
        <v>98</v>
      </c>
      <c r="AP142" s="222" t="s">
        <v>98</v>
      </c>
      <c r="AQ142" s="223" t="s">
        <v>98</v>
      </c>
      <c r="AR142" s="183"/>
      <c r="AS142" s="224" t="n">
        <f aca="false">'[1]dati attività'!$J200</f>
        <v>52943.621783842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R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R319</f>
        <v>5266.2075471698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R320</f>
        <v>0.372710835609703</v>
      </c>
      <c r="G145" s="233" t="n">
        <f aca="false">[1]NMVOC!$R420</f>
        <v>1.9686846149704</v>
      </c>
      <c r="H145" s="233" t="n">
        <f aca="false">[1]SOx!$R320</f>
        <v>0.149995018283459</v>
      </c>
      <c r="I145" s="233" t="n">
        <f aca="false">[1]NH3!$R320</f>
        <v>0.168744395568892</v>
      </c>
      <c r="J145" s="233" t="n">
        <f aca="false">'[1]pm2.5'!$H320</f>
        <v>2.70824338567357</v>
      </c>
      <c r="K145" s="233" t="n">
        <f aca="false">[1]pm10!$H320</f>
        <v>2.70824338567357</v>
      </c>
      <c r="L145" s="233" t="s">
        <v>97</v>
      </c>
      <c r="M145" s="233" t="n">
        <f aca="false">[1]CO!$R320</f>
        <v>13.124564099802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H320</f>
        <v>0.416652828565165</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J203</f>
        <v>20995</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25:13Z</dcterms:modified>
  <cp:revision>0</cp:revision>
  <dc:subject/>
  <dc:title/>
</cp:coreProperties>
</file>